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DJEL_OSTATNI - DOLNÍ JELE..." sheetId="2" state="visible" r:id="rId3"/>
    <sheet name="DJEL_SO1_1 - SO 1.1 - HLA..." sheetId="3" state="visible" r:id="rId4"/>
    <sheet name="DJEL_SO1_2 - SO 1.2 - POD..." sheetId="4" state="visible" r:id="rId5"/>
    <sheet name="DJEL_SO1_3 - SO 1.3 - ČER..." sheetId="5" state="visible" r:id="rId6"/>
    <sheet name="DJEL_SO1_4 - PS 1 - ČERPA..." sheetId="6" state="visible" r:id="rId7"/>
    <sheet name="DJEL_SO2_1 - SO 2.1 - PŘÍ..." sheetId="7" state="visible" r:id="rId8"/>
    <sheet name="DJEL_SO2_2 - SO 2.2 - ROZ..." sheetId="8" state="visible" r:id="rId9"/>
    <sheet name="Pokyny pro vyplnění" sheetId="9" state="visible" r:id="rId10"/>
  </sheets>
  <definedNames>
    <definedName function="false" hidden="false" localSheetId="1" name="_xlnm.Print_Area" vbProcedure="false">'DJEL_OSTATNI - DOLNÍ JELE...'!$C$4:$P$33,'DJEL_OSTATNI - DOLNÍ JELE...'!$C$39:$Q$55,'DJEL_OSTATNI - DOLNÍ JELE...'!$C$61:$R$96</definedName>
    <definedName function="false" hidden="false" localSheetId="1" name="_xlnm.Print_Titles" vbProcedure="false">'DJEL_OSTATNI - DOLNÍ JELE...'!$71:$71</definedName>
    <definedName function="false" hidden="false" localSheetId="2" name="_xlnm.Print_Area" vbProcedure="false">'DJEL_SO1_1 - SO 1.1 - HLA...'!$C$4:$P$34,'DJEL_SO1_1 - SO 1.1 - HLA...'!$C$40:$Q$63,'DJEL_SO1_1 - SO 1.1 - HLA...'!$C$69:$R$584</definedName>
    <definedName function="false" hidden="false" localSheetId="2" name="_xlnm.Print_Titles" vbProcedure="false">'DJEL_SO1_1 - SO 1.1 - HLA...'!$80:$80</definedName>
    <definedName function="false" hidden="false" localSheetId="3" name="_xlnm.Print_Area" vbProcedure="false">'DJEL_SO1_2 - SO 1.2 - POD...'!$C$4:$P$34,'DJEL_SO1_2 - SO 1.2 - POD...'!$C$40:$Q$61,'DJEL_SO1_2 - SO 1.2 - POD...'!$C$67:$R$383</definedName>
    <definedName function="false" hidden="false" localSheetId="3" name="_xlnm.Print_Titles" vbProcedure="false">'DJEL_SO1_2 - SO 1.2 - POD...'!$78:$78</definedName>
    <definedName function="false" hidden="false" localSheetId="4" name="_xlnm.Print_Area" vbProcedure="false">'DJEL_SO1_3 - SO 1.3 - ČER...'!$C$4:$P$34,'DJEL_SO1_3 - SO 1.3 - ČER...'!$C$40:$Q$61,'DJEL_SO1_3 - SO 1.3 - ČER...'!$C$67:$R$298</definedName>
    <definedName function="false" hidden="false" localSheetId="4" name="_xlnm.Print_Titles" vbProcedure="false">'DJEL_SO1_3 - SO 1.3 - ČER...'!$78:$78</definedName>
    <definedName function="false" hidden="false" localSheetId="5" name="_xlnm.Print_Area" vbProcedure="false">'DJEL_SO1_4 - PS 1 - ČERPA...'!$C$4:$P$34,'DJEL_SO1_4 - PS 1 - ČERPA...'!$C$40:$Q$56,'DJEL_SO1_4 - PS 1 - ČERPA...'!$C$62:$R$82</definedName>
    <definedName function="false" hidden="false" localSheetId="5" name="_xlnm.Print_Titles" vbProcedure="false">'DJEL_SO1_4 - PS 1 - ČERPA...'!$73:$73</definedName>
    <definedName function="false" hidden="false" localSheetId="6" name="_xlnm.Print_Area" vbProcedure="false">'DJEL_SO2_1 - SO 2.1 - PŘÍ...'!$C$4:$P$33,'DJEL_SO2_1 - SO 2.1 - PŘÍ...'!$C$39:$Q$55,'DJEL_SO2_1 - SO 2.1 - PŘÍ...'!$C$61:$R$187</definedName>
    <definedName function="false" hidden="false" localSheetId="6" name="_xlnm.Print_Titles" vbProcedure="false">'DJEL_SO2_1 - SO 2.1 - PŘÍ...'!$71:$71</definedName>
    <definedName function="false" hidden="false" localSheetId="7" name="_xlnm.Print_Area" vbProcedure="false">'DJEL_SO2_2 - SO 2.2 - ROZ...'!$C$4:$P$33,'DJEL_SO2_2 - SO 2.2 - ROZ...'!$C$39:$Q$55,'DJEL_SO2_2 - SO 2.2 - ROZ...'!$C$61:$R$148</definedName>
    <definedName function="false" hidden="false" localSheetId="7" name="_xlnm.Print_Titles" vbProcedure="false">'DJEL_SO2_2 - SO 2.2 - ROZ...'!$71:$71</definedName>
    <definedName function="false" hidden="false" localSheetId="8" name="_xlnm.Print_Area" vbProcedure="false">'Pokyny pro vyplnění'!$B$2:$K$69,'Pokyny pro vyplnění'!$B$72:$K$110,'Pokyny pro vyplnění'!$B$113:$K$175,'Pokyny pro vyplnění'!$B$178:$K$198</definedName>
    <definedName function="false" hidden="false" localSheetId="0" name="_xlnm.Print_Area" vbProcedure="false">'Rekapitulace stavby'!$D$4:$AO$32,'Rekapitulace stavby'!$C$38:$AQ$58</definedName>
    <definedName function="false" hidden="false" localSheetId="0" name="_xlnm.Print_Titles" vbProcedure="false">'Rekapitulace stavby'!$47:$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3" uniqueCount="1745">
  <si>
    <t xml:space="preserve">Export VZ</t>
  </si>
  <si>
    <t xml:space="preserve">List obsahuje:</t>
  </si>
  <si>
    <t xml:space="preserve">1) Rekapitulace stavby</t>
  </si>
  <si>
    <t xml:space="preserve">2) Rekapitulace objektů stavby a soupisů prací</t>
  </si>
  <si>
    <t xml:space="preserve">1.0</t>
  </si>
  <si>
    <t xml:space="preserve">False</t>
  </si>
  <si>
    <t xml:space="preserve">{FB023CC8-08D8-4BBC-923D-57D620F4930C}</t>
  </si>
  <si>
    <t xml:space="preserve">optimalizováno pro tisk sestav ve formátu A4 - na výšku</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261_P5_13 - DOLNÍ JELENÍ - SPLAŠKOVÁ KANALIZACE</t>
  </si>
  <si>
    <t xml:space="preserve">0,1</t>
  </si>
  <si>
    <t xml:space="preserve">1</t>
  </si>
  <si>
    <t xml:space="preserve">Místo:</t>
  </si>
  <si>
    <t xml:space="preserve">DOLNÍ JELENÍ</t>
  </si>
  <si>
    <t xml:space="preserve">Datum:</t>
  </si>
  <si>
    <t xml:space="preserve">12.07.2013</t>
  </si>
  <si>
    <t xml:space="preserve">10</t>
  </si>
  <si>
    <t xml:space="preserve">100</t>
  </si>
  <si>
    <t xml:space="preserve">Zadavatel:</t>
  </si>
  <si>
    <t xml:space="preserve">IČ:</t>
  </si>
  <si>
    <t xml:space="preserve">601 08 631</t>
  </si>
  <si>
    <t xml:space="preserve">Vodovody a kanalizace Pardubice, a.s.</t>
  </si>
  <si>
    <t xml:space="preserve">DIČ:</t>
  </si>
  <si>
    <t xml:space="preserve">CZ60108631</t>
  </si>
  <si>
    <t xml:space="preserve">Uchazeč:</t>
  </si>
  <si>
    <t xml:space="preserve">Vyplň údaj</t>
  </si>
  <si>
    <t xml:space="preserve">Projektant:</t>
  </si>
  <si>
    <t xml:space="preserve">260 14 327</t>
  </si>
  <si>
    <t xml:space="preserve">RECPROJEKT s.r.o.</t>
  </si>
  <si>
    <t xml:space="preserve">CZ26014327</t>
  </si>
  <si>
    <t xml:space="preserve">True</t>
  </si>
  <si>
    <t xml:space="preserve">Poznámka:</t>
  </si>
  <si>
    <t xml:space="preserve">Soupis prací je sestaven za využití položek Cenové soustavy ÚRS. Cenové a technické podmínky položek Cenové soustavy ÚRS, které nejsou uvedeny v soupisu prací (tzv. úvodní části katalogů) jsou neomezeně dálkově k dispozici na www.cs-urs.cz. Položky soupisu prací, které nemají ve sloupci "Cenová soustava" uveden žádný údaj, nepochází z cenové soustavy ÚRS.</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827 21</t>
  </si>
  <si>
    <t xml:space="preserve">/</t>
  </si>
  <si>
    <t xml:space="preserve">DJEL_OSTATNI</t>
  </si>
  <si>
    <t xml:space="preserve">DOLNÍ JELENÍ - VEDLEJŠÍ A OSTATNÍ NÁKLADY</t>
  </si>
  <si>
    <t xml:space="preserve">VON</t>
  </si>
  <si>
    <t xml:space="preserve">{4D04B423-B30B-4C55-8C71-F89FF60D0A47}</t>
  </si>
  <si>
    <t xml:space="preserve">828 73</t>
  </si>
  <si>
    <t xml:space="preserve">2</t>
  </si>
  <si>
    <t xml:space="preserve">DJEL_SO1</t>
  </si>
  <si>
    <t xml:space="preserve">SO 1 - SPLAŠKOVÁ KANALIZACE</t>
  </si>
  <si>
    <t xml:space="preserve">ING</t>
  </si>
  <si>
    <t xml:space="preserve">{0273B565-1E87-47AD-9156-C1733224C721}</t>
  </si>
  <si>
    <t xml:space="preserve">DJEL_SO1_1</t>
  </si>
  <si>
    <t xml:space="preserve">SO 1.1 - HLAVNÍ ŘADY TLAKOVÉ KANALIZACE</t>
  </si>
  <si>
    <t xml:space="preserve">Soupis</t>
  </si>
  <si>
    <t xml:space="preserve">{1EE62CDD-CCE6-4F20-BF1A-4344A741EA67}</t>
  </si>
  <si>
    <t xml:space="preserve">DJEL_SO1_2</t>
  </si>
  <si>
    <t xml:space="preserve">SO 1.2 - PODRUŽNÉ ŘADY TLAKOVÉ KANALIZACE</t>
  </si>
  <si>
    <t xml:space="preserve">{ACEA9BE0-F7C1-49FD-A1B1-967AE4E27CBF}</t>
  </si>
  <si>
    <t xml:space="preserve">DJEL_SO1_3</t>
  </si>
  <si>
    <t xml:space="preserve">SO 1.3 - ČERPACÍ ŠACHTY - STAVEBNÍ ČÁST</t>
  </si>
  <si>
    <t xml:space="preserve">{53C71767-D49E-49C0-B8AD-4B93D760567B}</t>
  </si>
  <si>
    <t xml:space="preserve">DJEL_SO1_4</t>
  </si>
  <si>
    <t xml:space="preserve">PS 1 - ČERPACÍ ŠACHTY - TECHNOLOGICKÁ ČÁST</t>
  </si>
  <si>
    <t xml:space="preserve">{A0088712-5247-4F46-9023-1EA9D8806ECD}</t>
  </si>
  <si>
    <t xml:space="preserve">DJEL_SO2_1</t>
  </si>
  <si>
    <t xml:space="preserve">SO 2.1 - PŘÍPOJKY NN</t>
  </si>
  <si>
    <t xml:space="preserve">{5F8D8666-4E09-4550-904D-B89604477A12}</t>
  </si>
  <si>
    <t xml:space="preserve">DJEL_SO2_2</t>
  </si>
  <si>
    <t xml:space="preserve">SO 2.2 - ROZVOD NN PO OBCI</t>
  </si>
  <si>
    <t xml:space="preserve">{F635A173-E023-4C8B-B94C-A6DEDE8CE0DC}</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DJEL_OSTATNI - DOLNÍ JELENÍ - VEDLEJŠÍ A OSTATNÍ NÁKLADY</t>
  </si>
  <si>
    <t xml:space="preserve">KSO:</t>
  </si>
  <si>
    <t xml:space="preserve">dle výběrového řízení</t>
  </si>
  <si>
    <t xml:space="preserve">REKAPITULACE ČLENĚNÍ SOUPISU PRACÍ</t>
  </si>
  <si>
    <t xml:space="preserve">Kód dílu - Popis</t>
  </si>
  <si>
    <t xml:space="preserve">Cena celkem [CZK]</t>
  </si>
  <si>
    <t xml:space="preserve">Náklady soupisu celkem</t>
  </si>
  <si>
    <t xml:space="preserve">-1</t>
  </si>
  <si>
    <t xml:space="preserve">OST - Ostatní</t>
  </si>
  <si>
    <t xml:space="preserve">    O01 - Ostatní</t>
  </si>
  <si>
    <t xml:space="preserve">    O02 - Ostatní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4</t>
  </si>
  <si>
    <t xml:space="preserve">ROZPOCET</t>
  </si>
  <si>
    <t xml:space="preserve">3</t>
  </si>
  <si>
    <t xml:space="preserve">K</t>
  </si>
  <si>
    <t xml:space="preserve">012101101</t>
  </si>
  <si>
    <t xml:space="preserve">Vytyčení inženýrských sítí pro celou stavbu, včetně dočasné stabilizace</t>
  </si>
  <si>
    <t xml:space="preserve">Kč</t>
  </si>
  <si>
    <t xml:space="preserve">512</t>
  </si>
  <si>
    <t xml:space="preserve">104820175</t>
  </si>
  <si>
    <t xml:space="preserve">PP</t>
  </si>
  <si>
    <t xml:space="preserve">012201101</t>
  </si>
  <si>
    <t xml:space="preserve">Geodetické vytyčení tras tlakové kanalizace a čerpacích šachet</t>
  </si>
  <si>
    <t xml:space="preserve">598111664</t>
  </si>
  <si>
    <t xml:space="preserve">5</t>
  </si>
  <si>
    <t xml:space="preserve">032101101</t>
  </si>
  <si>
    <t xml:space="preserve">Náklady související s vybudováním, provozem a likvidací zařízení staveniště, včetně osvětlení a oplocení staveniště, informační tabule stavby</t>
  </si>
  <si>
    <t xml:space="preserve">-1915665838</t>
  </si>
  <si>
    <t xml:space="preserve">6</t>
  </si>
  <si>
    <t xml:space="preserve">032901101</t>
  </si>
  <si>
    <t xml:space="preserve">Náklady na provoz a údržbu vybavení staveniště - zabezpečení vstupů do objektů a přejezdu vjezdů pro vozidla</t>
  </si>
  <si>
    <t xml:space="preserve">1539562975</t>
  </si>
  <si>
    <t xml:space="preserve">7</t>
  </si>
  <si>
    <t xml:space="preserve">034401101</t>
  </si>
  <si>
    <t xml:space="preserve">Dopravní značení na staveništi i v jeho bezprostředním okolí - dopravně inženýrské opatření, instalace dopravního značení pro celou stavbu</t>
  </si>
  <si>
    <t xml:space="preserve">2072913353</t>
  </si>
  <si>
    <t xml:space="preserve">8</t>
  </si>
  <si>
    <t xml:space="preserve">043101103</t>
  </si>
  <si>
    <t xml:space="preserve">Komplexní zkoušky technologie, zkoušky únosnosti zemní pláně, zhutnění</t>
  </si>
  <si>
    <t xml:space="preserve">1341546297</t>
  </si>
  <si>
    <t xml:space="preserve">9</t>
  </si>
  <si>
    <t xml:space="preserve">049101101</t>
  </si>
  <si>
    <t xml:space="preserve">Náklady vzniklé v souvislosti s realizací stavby - náklady na dočasný zábor pozemků státních silnic</t>
  </si>
  <si>
    <t xml:space="preserve">-858265714</t>
  </si>
  <si>
    <t xml:space="preserve">11</t>
  </si>
  <si>
    <t xml:space="preserve">012301101</t>
  </si>
  <si>
    <t xml:space="preserve">Geodetické zaměření skutečného provedení stavby</t>
  </si>
  <si>
    <t xml:space="preserve">1048726640</t>
  </si>
  <si>
    <t xml:space="preserve">12</t>
  </si>
  <si>
    <t xml:space="preserve">013201105</t>
  </si>
  <si>
    <t xml:space="preserve">Dokumentace skutečného provedení stavby</t>
  </si>
  <si>
    <t xml:space="preserve">1936464196</t>
  </si>
  <si>
    <t xml:space="preserve">Poznámka k položce:
oceněno dle aktuálního ceníku UNIKA</t>
  </si>
  <si>
    <t xml:space="preserve">P</t>
  </si>
  <si>
    <t xml:space="preserve">13</t>
  </si>
  <si>
    <t xml:space="preserve">092101102</t>
  </si>
  <si>
    <t xml:space="preserve">Provozní a manipulační řád tlakové kanalizace</t>
  </si>
  <si>
    <t xml:space="preserve">-1695612403</t>
  </si>
  <si>
    <t xml:space="preserve">DJEL_SO1 - SO 1 - SPLAŠKOVÁ KANALIZACE</t>
  </si>
  <si>
    <t xml:space="preserve">Soupis:</t>
  </si>
  <si>
    <t xml:space="preserve">DJEL_SO1_1 - SO 1.1 - HLAVNÍ ŘADY TLAKOVÉ KANALIZACE</t>
  </si>
  <si>
    <t xml:space="preserve">Soupis prací je sestaven za využití položek Cenové soustavy ÚRS. Cenové a technické podmínky položek Cenové soustavy ÚRS, které nejsou uvedeny v soupisu prací (tzv. úvodní části katalogů) jsou neomezeně dálkově k dispozici na www.cs-urs.cz. Položky soupisu prací, které nemají ve sloupci "Cenová soustava" uveden žádný údaj, nepochází z cenové soustavy ÚRS.
Veškeré elektrotvarovky použité v projektové dokumentaci jsou součástí objektu SO 1.1 - Hlavní řady tlakové kanalizace.</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t>
  </si>
  <si>
    <t xml:space="preserve">    8 - Trubní vedení</t>
  </si>
  <si>
    <t xml:space="preserve">    9 - Ostatní konstrukce a práce-bourání</t>
  </si>
  <si>
    <t xml:space="preserve">    99 - Přesun hmot</t>
  </si>
  <si>
    <t xml:space="preserve">113107222</t>
  </si>
  <si>
    <t xml:space="preserve">Odstranění podkladu pl přes 200 m2 z kameniva drceného tl 200 mm</t>
  </si>
  <si>
    <t xml:space="preserve">m2</t>
  </si>
  <si>
    <t xml:space="preserve">CS ÚRS 2013 01</t>
  </si>
  <si>
    <t xml:space="preserve">-360841646</t>
  </si>
  <si>
    <t xml:space="preserve">Odstranění podkladu nad 200 m2,kam.drcené tl.20 cm</t>
  </si>
  <si>
    <t xml:space="preserve">"místní komunikace"134*0,8</t>
  </si>
  <si>
    <t xml:space="preserve">VV</t>
  </si>
  <si>
    <t xml:space="preserve">113107223</t>
  </si>
  <si>
    <t xml:space="preserve">Odstranění podkladu pl přes 200 m2 z kameniva drceného tl 300 mm</t>
  </si>
  <si>
    <t xml:space="preserve">-348099673</t>
  </si>
  <si>
    <t xml:space="preserve">Odstranění podkladu nad 200 m2,kam.drcené tl.30 cm</t>
  </si>
  <si>
    <t xml:space="preserve">"silnice" (666+216-41)*0,8</t>
  </si>
  <si>
    <t xml:space="preserve">113107241</t>
  </si>
  <si>
    <t xml:space="preserve">Odstranění podkladu pl přes 200 m2 živičných tl 50 mm</t>
  </si>
  <si>
    <t xml:space="preserve">2147139659</t>
  </si>
  <si>
    <t xml:space="preserve">Odstranění podkladu nad 200 m2, živičného tl.5 cm</t>
  </si>
  <si>
    <t xml:space="preserve">"místní"134*0,8</t>
  </si>
  <si>
    <t xml:space="preserve">113107242</t>
  </si>
  <si>
    <t xml:space="preserve">Odstranění podkladu pl přes 200 m2 živičných tl 100 mm</t>
  </si>
  <si>
    <t xml:space="preserve">-2091748533</t>
  </si>
  <si>
    <t xml:space="preserve">Odstranění podkladu nad 200 m2, živičného tl.10 cm</t>
  </si>
  <si>
    <t xml:space="preserve">113154113</t>
  </si>
  <si>
    <t xml:space="preserve">Frézování živičného krytu tl 50 mm pruh š 0,5 m pl do 500 m2 bez překážek v trase</t>
  </si>
  <si>
    <t xml:space="preserve">981352881</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PSC</t>
  </si>
  <si>
    <t xml:space="preserve">"komunikace:" (666-41)*2,5+216*1,3</t>
  </si>
  <si>
    <t xml:space="preserve">113201111</t>
  </si>
  <si>
    <t xml:space="preserve">Vytrhání obrub chodníkových ležatých</t>
  </si>
  <si>
    <t xml:space="preserve">m</t>
  </si>
  <si>
    <t xml:space="preserve">1393905770</t>
  </si>
  <si>
    <t xml:space="preserve">"dle PD"20</t>
  </si>
  <si>
    <t xml:space="preserve">113202111</t>
  </si>
  <si>
    <t xml:space="preserve">Vytrhání obrub krajníků obrubníků stojatých</t>
  </si>
  <si>
    <t xml:space="preserve">1104858826</t>
  </si>
  <si>
    <t xml:space="preserve">Vytrhání obrub z krajníků nebo obrubníků stojatých</t>
  </si>
  <si>
    <t xml:space="preserve">"dle PD"30</t>
  </si>
  <si>
    <t xml:space="preserve">115101201</t>
  </si>
  <si>
    <t xml:space="preserve">Čerpání vody na dopravní výšku do 10 m průměrný přítok do 500 l/min</t>
  </si>
  <si>
    <t xml:space="preserve">hod</t>
  </si>
  <si>
    <t xml:space="preserve">-1974269804</t>
  </si>
  <si>
    <t xml:space="preserve">Čerpání vody na výšku do 10 m, přítok do 500 l</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15 min.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čerpání po dobu výstavby-10 hodin denně"580</t>
  </si>
  <si>
    <t xml:space="preserve">115101301</t>
  </si>
  <si>
    <t xml:space="preserve">Pohotovost čerpací soupravy pro dopravní výšku do 10 m přítok do 500 l/min</t>
  </si>
  <si>
    <t xml:space="preserve">den</t>
  </si>
  <si>
    <t xml:space="preserve">391242182</t>
  </si>
  <si>
    <t xml:space="preserve">Pohotovost čerp.soupravy, výška 10 m, přítok 500 l</t>
  </si>
  <si>
    <t xml:space="preserve">"doba výstavby"58</t>
  </si>
  <si>
    <t xml:space="preserve">119001411</t>
  </si>
  <si>
    <t xml:space="preserve">Dočasné zajištění potrubí betonového, ŽB nebo kameninového DN do 200</t>
  </si>
  <si>
    <t xml:space="preserve">-1143272406</t>
  </si>
  <si>
    <t xml:space="preserve">Dočasné zajištění betonového potrubí do DN 200 mm</t>
  </si>
  <si>
    <t xml:space="preserve">"stávající potrubí"60</t>
  </si>
  <si>
    <t xml:space="preserve">119001412</t>
  </si>
  <si>
    <t xml:space="preserve">Dočasné zajištění potrubí betonového, ŽB nebo kameninového DN do 500</t>
  </si>
  <si>
    <t xml:space="preserve">-548375333</t>
  </si>
  <si>
    <t xml:space="preserve">Dočasné zajištění betonového potrubí DN 200-500 mm</t>
  </si>
  <si>
    <t xml:space="preserve">"stávající potrubí"55</t>
  </si>
  <si>
    <t xml:space="preserve">119001421</t>
  </si>
  <si>
    <t xml:space="preserve">Dočasné zajištění kabelů a kabelových tratí ze 3 volně ložených kabelů</t>
  </si>
  <si>
    <t xml:space="preserve">-388309971</t>
  </si>
  <si>
    <t xml:space="preserve">Dočasné zajištění kabelů - do počtu 3 kabelů</t>
  </si>
  <si>
    <t xml:space="preserve">"stávající IS"55</t>
  </si>
  <si>
    <t xml:space="preserve">121101101</t>
  </si>
  <si>
    <t xml:space="preserve">Sejmutí ornice s přemístěním na vzdálenost do 50 m</t>
  </si>
  <si>
    <t xml:space="preserve">m3</t>
  </si>
  <si>
    <t xml:space="preserve">-698424630</t>
  </si>
  <si>
    <t xml:space="preserve">Sejmutí ornice s přemístěním do 50 m</t>
  </si>
  <si>
    <t xml:space="preserve">(1404-29)*0,8*0,2</t>
  </si>
  <si>
    <t xml:space="preserve">14</t>
  </si>
  <si>
    <t xml:space="preserve">130001101</t>
  </si>
  <si>
    <t xml:space="preserve">Příplatek za ztížení vykopávky v blízkosti pozemního vedení</t>
  </si>
  <si>
    <t xml:space="preserve">-1027769720</t>
  </si>
  <si>
    <t xml:space="preserve">Příplatek za ztížené hloubení v blízkosti vedení</t>
  </si>
  <si>
    <t xml:space="preserve">(60,0+55,0+55,0)*1,5</t>
  </si>
  <si>
    <t xml:space="preserve">132201203</t>
  </si>
  <si>
    <t xml:space="preserve">Hloubení rýh š do 2000 mm v hornině tř. 3 objemu do 5000 m3</t>
  </si>
  <si>
    <t xml:space="preserve">1139166766</t>
  </si>
  <si>
    <t xml:space="preserve">Hloubení rýh šířky do 200 cm v hor.3 do 10000 m3</t>
  </si>
  <si>
    <t xml:space="preserve">(2657-70)*0,8*1,3*0,5</t>
  </si>
  <si>
    <t xml:space="preserve">"přidáno na startovací jámy" 1,5*2,5*1,3*2*6*0,5</t>
  </si>
  <si>
    <t xml:space="preserve">"odpočet povrchy-silnice" -0,4*(1253-41)*0,8*0,5</t>
  </si>
  <si>
    <t xml:space="preserve">"odpočet povrchy-zelený pás" -0,2*(1404-29)*0,8*0,5</t>
  </si>
  <si>
    <t xml:space="preserve">Součet</t>
  </si>
  <si>
    <t xml:space="preserve">16</t>
  </si>
  <si>
    <t xml:space="preserve">132201209</t>
  </si>
  <si>
    <t xml:space="preserve">Příplatek za lepivost k hloubení rýh š do 2000 mm v hornině tř. 3</t>
  </si>
  <si>
    <t xml:space="preserve">1863187664</t>
  </si>
  <si>
    <t xml:space="preserve">Příplatek za lepivost - hloubení rýh 200cm v hor.3</t>
  </si>
  <si>
    <t xml:space="preserve">17</t>
  </si>
  <si>
    <t xml:space="preserve">132301203</t>
  </si>
  <si>
    <t xml:space="preserve">Hloubení rýh š do 2000 mm v hornině tř. 4 objemu do 5000 m3</t>
  </si>
  <si>
    <t xml:space="preserve">191206073</t>
  </si>
  <si>
    <t xml:space="preserve">Hloubení rýh šířky do 200 cm v hor.4 do 10000 m3</t>
  </si>
  <si>
    <t xml:space="preserve">18</t>
  </si>
  <si>
    <t xml:space="preserve">132301209</t>
  </si>
  <si>
    <t xml:space="preserve">Příplatek za lepivost k hloubení rýh š do 2000 mm v hornině tř. 4</t>
  </si>
  <si>
    <t xml:space="preserve">1463281658</t>
  </si>
  <si>
    <t xml:space="preserve">Příplatek za lepivost - hloubení rýh 200cm v hor.4</t>
  </si>
  <si>
    <t xml:space="preserve">19</t>
  </si>
  <si>
    <t xml:space="preserve">141720015</t>
  </si>
  <si>
    <t xml:space="preserve">Neřízený zemní protlak strojně vnějšího průměru do 110 mm v hornině tř 3 a 4</t>
  </si>
  <si>
    <t xml:space="preserve">-472193938</t>
  </si>
  <si>
    <t xml:space="preserve">Protlak krtek tř 3+4 DN 110mm</t>
  </si>
  <si>
    <t xml:space="preserve">"dle PD"34</t>
  </si>
  <si>
    <t xml:space="preserve">20</t>
  </si>
  <si>
    <t xml:space="preserve">M</t>
  </si>
  <si>
    <t xml:space="preserve">286131300</t>
  </si>
  <si>
    <t xml:space="preserve">potrubí vodovodní PE100 PN10 SDR17 6 m, 12 m, 100 m, 110 x 6,6 mm</t>
  </si>
  <si>
    <t xml:space="preserve">-622125222</t>
  </si>
  <si>
    <t xml:space="preserve">trubky z polyetylénu vodovodní potrubí PE100  SDR 17 PN10 tyče 6 m, 12 m, návin 100 m 110 x 6,6 mm, tyče + návin</t>
  </si>
  <si>
    <t xml:space="preserve">"dle PD"34*1,015</t>
  </si>
  <si>
    <t xml:space="preserve">141720017</t>
  </si>
  <si>
    <t xml:space="preserve">Neřízený zemní protlak strojně vnějšího průměru do 160 mm v hornině tř 3 a 4</t>
  </si>
  <si>
    <t xml:space="preserve">2079665996</t>
  </si>
  <si>
    <t xml:space="preserve">Protlak krtek tř 3+4 DN 160mm</t>
  </si>
  <si>
    <t xml:space="preserve">"dle PD"46</t>
  </si>
  <si>
    <t xml:space="preserve">22</t>
  </si>
  <si>
    <t xml:space="preserve">286131320</t>
  </si>
  <si>
    <t xml:space="preserve">potrubí vodovodní PE100 PN10 SDR17 6 m, 12 m, 160 x 9,5 mm</t>
  </si>
  <si>
    <t xml:space="preserve">63090549</t>
  </si>
  <si>
    <t xml:space="preserve">trubky z polyetylénu vodovodní potrubí PE100  SDR 17 PN10 tyče 6 m, 12 m, návin 100 m 160 x 9,5 mm, tyče</t>
  </si>
  <si>
    <t xml:space="preserve">"potrubí pro protlak"46*1,015</t>
  </si>
  <si>
    <t xml:space="preserve">23</t>
  </si>
  <si>
    <t xml:space="preserve">151101101</t>
  </si>
  <si>
    <t xml:space="preserve">Zřízení příložného pažení a rozepření stěn rýh hl do 2 m</t>
  </si>
  <si>
    <t xml:space="preserve">-1003709391</t>
  </si>
  <si>
    <t xml:space="preserve">Pažení a rozepření stěn rýh - příložné - hl. do 2m</t>
  </si>
  <si>
    <t xml:space="preserve">"intravilán"(666+216+134+235+2)*1,3*2</t>
  </si>
  <si>
    <t xml:space="preserve">24</t>
  </si>
  <si>
    <t xml:space="preserve">151101111</t>
  </si>
  <si>
    <t xml:space="preserve">Odstranění příložného pažení a rozepření stěn rýh hl do 2 m</t>
  </si>
  <si>
    <t xml:space="preserve">-776627067</t>
  </si>
  <si>
    <t xml:space="preserve">Odstranění paženi stěn rýh - příložné - hl. do 2 m</t>
  </si>
  <si>
    <t xml:space="preserve">(666+216+134+235+2)*1,3*2</t>
  </si>
  <si>
    <t xml:space="preserve">25</t>
  </si>
  <si>
    <t xml:space="preserve">151201101</t>
  </si>
  <si>
    <t xml:space="preserve">Zřízení zátažného pažení a rozepření stěn rýh hl do 2 m</t>
  </si>
  <si>
    <t xml:space="preserve">806419562</t>
  </si>
  <si>
    <t xml:space="preserve">Zřízení pažení a rozepření stěn rýh pro podzemní vedení pro všechny šířky rýhy zátažné, hloubky do 2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šachty-startovací jámy"(1,5*1,3*2+2,5*1,3*2)*2*6</t>
  </si>
  <si>
    <t xml:space="preserve">26</t>
  </si>
  <si>
    <t xml:space="preserve">151201111</t>
  </si>
  <si>
    <t xml:space="preserve">Odstranění zátažného pažení a rozepření stěn rýh hl do 2 m</t>
  </si>
  <si>
    <t xml:space="preserve">-2129179061</t>
  </si>
  <si>
    <t xml:space="preserve">Odstranění pažení a rozepření stěn rýh pro podzemní vedení s uložením materiálu na vzdálenost do 3 m od kraje výkopu zátažné, hloubky do 2 m</t>
  </si>
  <si>
    <t xml:space="preserve">27</t>
  </si>
  <si>
    <t xml:space="preserve">161101101</t>
  </si>
  <si>
    <t xml:space="preserve">Svislé přemístění výkopku z horniny tř. 1 až 4 hl výkopu do 2,5 m</t>
  </si>
  <si>
    <t xml:space="preserve">-1052188782</t>
  </si>
  <si>
    <t xml:space="preserve">Svislé přemístění výkopku z hor.1-4 do 2,5 m</t>
  </si>
  <si>
    <t xml:space="preserve">1070,570*2</t>
  </si>
  <si>
    <t xml:space="preserve">28</t>
  </si>
  <si>
    <t xml:space="preserve">162301102</t>
  </si>
  <si>
    <t xml:space="preserve">Vodorovné přemístění do 1000 m výkopku/sypaniny z horniny tř. 1 až 4</t>
  </si>
  <si>
    <t xml:space="preserve">-794763829</t>
  </si>
  <si>
    <t xml:space="preserve">Vodorovné přemístění výkopku z hor.1-4 do 1000 m (na meziskládku a zpět)</t>
  </si>
  <si>
    <t xml:space="preserve">"výkop-mezideponie (zpětné použití k zásypu"(1404-29)*0,8*0,6</t>
  </si>
  <si>
    <t xml:space="preserve">"mezideponie - zpětný zásyp zelených pásů"(1404-29)*0,8*0,6</t>
  </si>
  <si>
    <t xml:space="preserve">29</t>
  </si>
  <si>
    <t xml:space="preserve">162701105</t>
  </si>
  <si>
    <t xml:space="preserve">Vodorovné přemístění do 10000 m výkopku/sypaniny z horniny tř. 1 až 4</t>
  </si>
  <si>
    <t xml:space="preserve">-1310541487</t>
  </si>
  <si>
    <t xml:space="preserve">Vodorovné přemístění výkopku z hor.1-4 do 10000 m</t>
  </si>
  <si>
    <t xml:space="preserve">"startovací jámy" 1,5*2,5*1,3*2*6</t>
  </si>
  <si>
    <t xml:space="preserve">"výkop-hlavní řady-silnice"(1253-41)*0,8*0,9</t>
  </si>
  <si>
    <t xml:space="preserve">30</t>
  </si>
  <si>
    <t xml:space="preserve">167101102</t>
  </si>
  <si>
    <t xml:space="preserve">Nakládání výkopku z hornin tř. 1 až 4 přes 100 m3</t>
  </si>
  <si>
    <t xml:space="preserve">-414877338</t>
  </si>
  <si>
    <t xml:space="preserve">Nakládání výkopku z hor.1-4 v množství nad 100 m3</t>
  </si>
  <si>
    <t xml:space="preserve">"mezideponie - zpětný zásyp zelených pásů-nakládání"(1404-29)*0,8*0,6</t>
  </si>
  <si>
    <t xml:space="preserve">31</t>
  </si>
  <si>
    <t xml:space="preserve">171201201</t>
  </si>
  <si>
    <t xml:space="preserve">Uložení sypaniny na skládky</t>
  </si>
  <si>
    <t xml:space="preserve">-1698070238</t>
  </si>
  <si>
    <t xml:space="preserve">Uložení sypaniny na skládku</t>
  </si>
  <si>
    <t xml:space="preserve">32</t>
  </si>
  <si>
    <t xml:space="preserve">171201211</t>
  </si>
  <si>
    <t xml:space="preserve">Poplatek za uložení odpadu ze sypaniny na skládce (skládkovné)</t>
  </si>
  <si>
    <t xml:space="preserve">t</t>
  </si>
  <si>
    <t xml:space="preserve">-822401950</t>
  </si>
  <si>
    <t xml:space="preserve">Uložení sypaniny poplatek za uložení sypaniny na skládce ( skládkovné )</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t>
  </si>
  <si>
    <t xml:space="preserve">931,14*2 'Přepočtené koeficientem množství</t>
  </si>
  <si>
    <t xml:space="preserve">33</t>
  </si>
  <si>
    <t xml:space="preserve">174101101</t>
  </si>
  <si>
    <t xml:space="preserve">Zásyp jam, šachet rýh nebo kolem objektů sypaninou se zhutněním</t>
  </si>
  <si>
    <t xml:space="preserve">597995129</t>
  </si>
  <si>
    <t xml:space="preserve">Zásyp jam, rýh, šachet se zhutněním</t>
  </si>
  <si>
    <t xml:space="preserve">"hlavní řady-silnice"(1253-41)*0,8*0,4</t>
  </si>
  <si>
    <t xml:space="preserve">"hlavní řady-zelené pásy"(1404-29)*0,8*0,6</t>
  </si>
  <si>
    <t xml:space="preserve">34</t>
  </si>
  <si>
    <t xml:space="preserve">583373700</t>
  </si>
  <si>
    <t xml:space="preserve">štěrkopísek frakce 0-63 třída C</t>
  </si>
  <si>
    <t xml:space="preserve">-527246653</t>
  </si>
  <si>
    <t xml:space="preserve">"zásyp v silnicích"(1253-41)*0,8*0,4*1,67</t>
  </si>
  <si>
    <t xml:space="preserve">35</t>
  </si>
  <si>
    <t xml:space="preserve">175101101</t>
  </si>
  <si>
    <t xml:space="preserve">Obsypání potrubí bez prohození sypaniny z hornin tř. 1 až 4 uloženým do 3 m od kraje výkopu</t>
  </si>
  <si>
    <t xml:space="preserve">-1954257582</t>
  </si>
  <si>
    <t xml:space="preserve">Obsyp potrubí bez prohození sypaniny</t>
  </si>
  <si>
    <t xml:space="preserve">(2657-70)*0,8*0,4</t>
  </si>
  <si>
    <t xml:space="preserve">36</t>
  </si>
  <si>
    <t xml:space="preserve">583373100</t>
  </si>
  <si>
    <t xml:space="preserve">štěrkopísek frakce 0-4 třída B</t>
  </si>
  <si>
    <t xml:space="preserve">-165597189</t>
  </si>
  <si>
    <t xml:space="preserve">"obsyp potrubí hlavních řadů"(2657-70)*0,8*0,4*2,0</t>
  </si>
  <si>
    <t xml:space="preserve">37</t>
  </si>
  <si>
    <t xml:space="preserve">181411121</t>
  </si>
  <si>
    <t xml:space="preserve">Založení lučního trávníku výsevem plochy do 1000 m2 v rovině a ve svahu do 1:5</t>
  </si>
  <si>
    <t xml:space="preserve">-75711968</t>
  </si>
  <si>
    <t xml:space="preserve">Založení trávníku na půdě předem připravené plochy do 1000 m2 výsevem včetně utažení lučního v rovině nebo na svahu do 1:5</t>
  </si>
  <si>
    <t xml:space="preserve">Poznámka k souboru cen:
1. V cenách jsou započteny i náklady na pokosení, naložení a odvoz odpadu do 20 km se složením.
2. V cenách -1161 až -1163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t>
  </si>
  <si>
    <t xml:space="preserve">(1404-29)*0,8</t>
  </si>
  <si>
    <t xml:space="preserve">38</t>
  </si>
  <si>
    <t xml:space="preserve">005724720</t>
  </si>
  <si>
    <t xml:space="preserve">osivo směs travní krajinná - rovinná</t>
  </si>
  <si>
    <t xml:space="preserve">kg</t>
  </si>
  <si>
    <t xml:space="preserve">-1238613788</t>
  </si>
  <si>
    <t xml:space="preserve">(1404-29)*0,8*0,015</t>
  </si>
  <si>
    <t xml:space="preserve">39</t>
  </si>
  <si>
    <t xml:space="preserve">181301103</t>
  </si>
  <si>
    <t xml:space="preserve">Rozprostření ornice tl vrstvy do 200 mm pl do 500 m2 v rovině nebo ve svahu do 1:5</t>
  </si>
  <si>
    <t xml:space="preserve">998547268</t>
  </si>
  <si>
    <t xml:space="preserve">Rozprostření ornice, rovina, tl. 15-20 cm,do 500m2</t>
  </si>
  <si>
    <t xml:space="preserve">40</t>
  </si>
  <si>
    <t xml:space="preserve">212752212</t>
  </si>
  <si>
    <t xml:space="preserve">Trativod z drenážních trubek plastových flexibilních D do 100 mm včetně lože otevřený výkop</t>
  </si>
  <si>
    <t xml:space="preserve">-1776204624</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50% výkopu hlavních řadů"(2657-70)*0,50</t>
  </si>
  <si>
    <t xml:space="preserve">41</t>
  </si>
  <si>
    <t xml:space="preserve">348401120</t>
  </si>
  <si>
    <t xml:space="preserve">Osazení oplocení ze strojového pletiva s napínacími dráty výšky do 1,6 m do 15° sklonu svahu</t>
  </si>
  <si>
    <t xml:space="preserve">-1046282405</t>
  </si>
  <si>
    <t xml:space="preserve">Osazení oplocení ze strojového pletiva s napínacími dráty do 15 st. sklonu svahu, výšky do 1,6 m</t>
  </si>
  <si>
    <t xml:space="preserve">Poznámka k souboru cen:
1. V cenách nejsou započteny náklady na dodávku dílců, tyto se oceňují ve specifikaci.
</t>
  </si>
  <si>
    <t xml:space="preserve">42</t>
  </si>
  <si>
    <t xml:space="preserve">451572111</t>
  </si>
  <si>
    <t xml:space="preserve">Lože pod potrubí otevřený výkop z kameniva drobného těženého</t>
  </si>
  <si>
    <t xml:space="preserve">1249742745</t>
  </si>
  <si>
    <t xml:space="preserve">Lože pod potrubí, stoky a drobné objekty v otevřeném výkopu z kameniva drobného těženého 0 až 4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hlavní řady"(2657-70)*0,80*0,1</t>
  </si>
  <si>
    <t xml:space="preserve">43</t>
  </si>
  <si>
    <t xml:space="preserve">564851111</t>
  </si>
  <si>
    <t xml:space="preserve">Podklad ze štěrkodrtě ŠD tl 150 mm</t>
  </si>
  <si>
    <t xml:space="preserve">-142811993</t>
  </si>
  <si>
    <t xml:space="preserve">Podklad ze štěrkodrti po zhutnění tloušťky 15 cm</t>
  </si>
  <si>
    <t xml:space="preserve">44</t>
  </si>
  <si>
    <t xml:space="preserve">564871111</t>
  </si>
  <si>
    <t xml:space="preserve">Podklad ze štěrkodrtě ŠD tl 250 mm</t>
  </si>
  <si>
    <t xml:space="preserve">86879904</t>
  </si>
  <si>
    <t xml:space="preserve">Podklad ze štěrkodrti po zhutnění tloušťky 25 cm</t>
  </si>
  <si>
    <t xml:space="preserve">45</t>
  </si>
  <si>
    <t xml:space="preserve">565175113</t>
  </si>
  <si>
    <t xml:space="preserve">Asfaltový beton vrstva podkladní ACP 16 (obalované kamenivo OKS) tl 120 mm š do 3 m</t>
  </si>
  <si>
    <t xml:space="preserve">1736952839</t>
  </si>
  <si>
    <t xml:space="preserve">Poznámka k souboru cen:
1. ČSN EN 13108-1 připouští pro ACP 16 pouze tl. 50 až 80 mm.
</t>
  </si>
  <si>
    <t xml:space="preserve">"místní" 350*0,8</t>
  </si>
  <si>
    <t xml:space="preserve">46</t>
  </si>
  <si>
    <t xml:space="preserve">573111113</t>
  </si>
  <si>
    <t xml:space="preserve">Postřik živičný infiltrační s posypem z asfaltu množství 1,5 kg/m2</t>
  </si>
  <si>
    <t xml:space="preserve">-120403544</t>
  </si>
  <si>
    <t xml:space="preserve">Postřik živičný infiltr.+ posyp, asfalt 1,5 kg/m2</t>
  </si>
  <si>
    <t xml:space="preserve">"SUS+místní" (1016-49)*0,8</t>
  </si>
  <si>
    <t xml:space="preserve">"frézování"(666-41)*2,5+216*1,3</t>
  </si>
  <si>
    <t xml:space="preserve">47</t>
  </si>
  <si>
    <t xml:space="preserve">577144111</t>
  </si>
  <si>
    <t xml:space="preserve">Asfaltový beton vrstva obrusná ACO 11 (ABS) tř. I tl 50 mm š do 3 m z nemodifikovaného asfaltu</t>
  </si>
  <si>
    <t xml:space="preserve">2050376627</t>
  </si>
  <si>
    <t xml:space="preserve">Poznámka k souboru cen:
1. ČSN EN 13108-1 připouští pro ACO 11 pouze tl. 35 až 50 mm.
</t>
  </si>
  <si>
    <t xml:space="preserve">48</t>
  </si>
  <si>
    <t xml:space="preserve">577146111</t>
  </si>
  <si>
    <t xml:space="preserve">Asfaltový beton vrstva ložní ACL 22 (ABVH) tl 50 mm š do 3 m z nemodifikovaného asfaltu</t>
  </si>
  <si>
    <t xml:space="preserve">-2019702767</t>
  </si>
  <si>
    <t xml:space="preserve">Poznámka k souboru cen:
1. ČSN EN 13108-1 připouští pro ACL 22 pouze tl. 60 až 90 mm.
</t>
  </si>
  <si>
    <t xml:space="preserve">"SUS:" (666+216-49)*0,8</t>
  </si>
  <si>
    <t xml:space="preserve">49</t>
  </si>
  <si>
    <t xml:space="preserve">581121115</t>
  </si>
  <si>
    <t xml:space="preserve">Kryt cementobetonový vozovek skupiny CB I tl 150 mm</t>
  </si>
  <si>
    <t xml:space="preserve">-1065652203</t>
  </si>
  <si>
    <t xml:space="preserve">Kryt cementobetonový silničních komunikací skupiny CB I tl. 150 mm</t>
  </si>
  <si>
    <t xml:space="preserve">Poznámka k souboru cen:
1. Ceny jsou určeny i pro vyztužený cementobetonový kryt silničních komunikací.
2. Ceny nelze použít pro cementobetonové kryty:
    a) komunikací pro pěší, které se oceňují cenami souboru cen 581 11-41 Kryt z prostého betonu
        komunikací pro pěší,
    b) letištních ploch, které se oceňují cenami souboru cen 581 1 . -61 Kryt cementobetonový
        letištních ploch skupiny L.
3. V cenách jsou započteny i náklady na:
    a) ošetření povrchu krytu vodou,
    b) postřik proti odpařování vody.
4. V cenách nejsou započteny náklady na:
    a) výztuž cementobetonových krytů vyztužených, která se oceňuje cenou 919 71-6111 Ocelová
        výztuž cementobetonového krytu,
    b) živičné postřiky, nátěry nebo mezivrstvy, které se oceňují cenami souborů cen stavebního
        dílu 57 Kryty pozemních komunikací,
    c) vložky z lepenky, které se oceňují cenami souboru cen 919 7. -51 Vložka pod litý asfalt,
    d) dilatační spáry vkládané, které se oceňují cenami souboru cen 911 12-41 Dilatační spáry
        vkládané,
    e) dilatační spáry řezané, které se oceňují cenami souboru cen 911 11-1 Řezání dilatačních spár
        a 911 12-. Těsnění dilatačních spár v cementobetonovém krytu,
    f) postřiky povrchu ochrannou emulzí, které se oceňují cenou 919 74-8111 Provedení postřiku
        povrchu cementobetonového krytu nebo podkladu ochrannou emulzí,
    g) kotvy a kluzné trny spár, které se oceňují cenami souboru cen 911 13-4. Vyztužení
        dilatačních spár v cementobetonovém krytu.
</t>
  </si>
  <si>
    <t xml:space="preserve">"okolo uzávěrů"8*1,5*1,5</t>
  </si>
  <si>
    <t xml:space="preserve">"okolo šoupat"(64+9)*0,3*0,3</t>
  </si>
  <si>
    <t xml:space="preserve">50</t>
  </si>
  <si>
    <t xml:space="preserve">599141111</t>
  </si>
  <si>
    <t xml:space="preserve">Vyplnění spár mezi silničními dílci živičnou zálivkou</t>
  </si>
  <si>
    <t xml:space="preserve">452330951</t>
  </si>
  <si>
    <t xml:space="preserve">Vyplnění spár živičnou zálivkou</t>
  </si>
  <si>
    <t xml:space="preserve">(666+216+134-49)*2</t>
  </si>
  <si>
    <t xml:space="preserve">141</t>
  </si>
  <si>
    <t xml:space="preserve">8004</t>
  </si>
  <si>
    <t xml:space="preserve">Vyfrézování kruh.otvoru do šachty pro napojení výtlaku a odtokového potrubí</t>
  </si>
  <si>
    <t xml:space="preserve">kus</t>
  </si>
  <si>
    <t xml:space="preserve">2060658836</t>
  </si>
  <si>
    <t xml:space="preserve">Poznámka k položce:
na stavbě bude do stávající spojné šachty před ČOV vyfrézován otvor pro napojení tlakového potrubí</t>
  </si>
  <si>
    <t xml:space="preserve">142</t>
  </si>
  <si>
    <t xml:space="preserve">8005</t>
  </si>
  <si>
    <t xml:space="preserve">Průchodka šachtou pro napojení výtlačného potrubí D90</t>
  </si>
  <si>
    <t xml:space="preserve">-1965247343</t>
  </si>
  <si>
    <t xml:space="preserve">Poznámka k položce:
průchodky šachtou pro tlakové potrubí D90</t>
  </si>
  <si>
    <t xml:space="preserve">139</t>
  </si>
  <si>
    <t xml:space="preserve">857241131</t>
  </si>
  <si>
    <t xml:space="preserve">Montáž litinových tvarovek jednoosých hrdlových otevřený výkop s integrovaným těsněním DN 80</t>
  </si>
  <si>
    <t xml:space="preserve">1784739286</t>
  </si>
  <si>
    <t xml:space="preserve">Poznámka k souboru cen:
1. Ceny montáže potrubí z trub litinových tlakových hrdlových s integrovaným těsněním
    jsou určeny pro systémy těsněné elastickými kroužky. Tyto se oceňují ve specifikaci,
    nejsou-li zahrnuty již v ceně trub.
    Ztratné těsnících kroužků lze dohodnout ve výši 2,0 %
2. V cenách 52-2121 a -4121 nejsou započteny i náklady na dodání těsnících
    pryžových kroužků. Tyto se oceňují ve specifikaci, nejsou-li zahrnuty již v ceně trub.
    Ztratné těsnících kroužků lze dohodnout ve výši 2,0 %
</t>
  </si>
  <si>
    <t xml:space="preserve">"patkové koleno na proplachovacím kusu"9</t>
  </si>
  <si>
    <t xml:space="preserve">140</t>
  </si>
  <si>
    <t xml:space="preserve">504905000016</t>
  </si>
  <si>
    <t xml:space="preserve">KOLENO PATNÍ PŘÍRUBOVÉ DN 50</t>
  </si>
  <si>
    <t xml:space="preserve">98396659</t>
  </si>
  <si>
    <t xml:space="preserve">TVAROVKA PŘÍRUBOVÁ KOLENO PATNÍ DN 50</t>
  </si>
  <si>
    <t xml:space="preserve">51</t>
  </si>
  <si>
    <t xml:space="preserve">871181121</t>
  </si>
  <si>
    <t xml:space="preserve">Montáž potrubí z trubek z tlakového polyetylénu otevřený výkop svařovaných vnější průměr 50 mm</t>
  </si>
  <si>
    <t xml:space="preserve">237487620</t>
  </si>
  <si>
    <t xml:space="preserve">Montáž trubek polyetylenových ve výkopu 50 mm</t>
  </si>
  <si>
    <t xml:space="preserve">1427</t>
  </si>
  <si>
    <t xml:space="preserve">52</t>
  </si>
  <si>
    <t xml:space="preserve">286131260</t>
  </si>
  <si>
    <t xml:space="preserve">potrubí vodovodní PE100 PN10 SDR17 6 m, 100 m, 50 x 3,0 mm</t>
  </si>
  <si>
    <t xml:space="preserve">-1545752619</t>
  </si>
  <si>
    <t xml:space="preserve">trubky z polyetylénu vodovodní potrubí PE100  SDR 17 PN10 tyče 6 m, 12 m, návin 100 m 50 x 3,0 mm, tyče + návin</t>
  </si>
  <si>
    <t xml:space="preserve">1427*1,015</t>
  </si>
  <si>
    <t xml:space="preserve">53</t>
  </si>
  <si>
    <t xml:space="preserve">871211121</t>
  </si>
  <si>
    <t xml:space="preserve">Montáž potrubí z trubek z tlakového polyetylénu otevřený výkop svařovaných vnější průměr 63 mm</t>
  </si>
  <si>
    <t xml:space="preserve">1164776202</t>
  </si>
  <si>
    <t xml:space="preserve">Montáž trubek polyetylenových ve výkopu 63 mm</t>
  </si>
  <si>
    <t xml:space="preserve">120</t>
  </si>
  <si>
    <t xml:space="preserve">54</t>
  </si>
  <si>
    <t xml:space="preserve">286131270</t>
  </si>
  <si>
    <t xml:space="preserve">potrubí vodovodní PE100 PN10 SDR17 6 m, 100 m, 63 x 3,8 mm</t>
  </si>
  <si>
    <t xml:space="preserve">-1991016622</t>
  </si>
  <si>
    <t xml:space="preserve">trubky z polyetylénu vodovodní potrubí PE100  SDR 17 PN10 tyče 6 m, 12 m, návin 100 m 63 x 3,8 mm, tyče + návin</t>
  </si>
  <si>
    <t xml:space="preserve">120*1,015</t>
  </si>
  <si>
    <t xml:space="preserve">55</t>
  </si>
  <si>
    <t xml:space="preserve">871231121</t>
  </si>
  <si>
    <t xml:space="preserve">Montáž potrubí z trubek z tlakového polyetylénu otevřený výkop svařovaných vnější průměr 75mm</t>
  </si>
  <si>
    <t xml:space="preserve">-265598169</t>
  </si>
  <si>
    <t xml:space="preserve">Montáž trubek polyetylenových ve výkopu 75 mm</t>
  </si>
  <si>
    <t xml:space="preserve">1107</t>
  </si>
  <si>
    <t xml:space="preserve">56</t>
  </si>
  <si>
    <t xml:space="preserve">286131140</t>
  </si>
  <si>
    <t xml:space="preserve">potrubí vodovodní PE100 PN16 SDR11 6 m, 100 m, 75 x 6,8 mm</t>
  </si>
  <si>
    <t xml:space="preserve">1594665347</t>
  </si>
  <si>
    <t xml:space="preserve">trubky z polyetylénu vodovodní potrubí PE100  SDR 11 PN16 tyče 6 m,  12 m, návin 100 m 75 x 6,8 mm, tyče + návin</t>
  </si>
  <si>
    <t xml:space="preserve">1107*1,015</t>
  </si>
  <si>
    <t xml:space="preserve">57</t>
  </si>
  <si>
    <t xml:space="preserve">871241121</t>
  </si>
  <si>
    <t xml:space="preserve">Montáž potrubí z trubek z tlakového polyetylénu otevřený výkop svařovaných vnější průměr 90 mm</t>
  </si>
  <si>
    <t xml:space="preserve">1927997859</t>
  </si>
  <si>
    <t xml:space="preserve">Montáž potrubí polyetylenového ve výkopu 90 mm</t>
  </si>
  <si>
    <t xml:space="preserve">58</t>
  </si>
  <si>
    <t xml:space="preserve">286131150</t>
  </si>
  <si>
    <t xml:space="preserve">potrubí vodovodní PE100 PN16 SDR11 6 m, 12 m, 100 m, 90 x 8,2 mm</t>
  </si>
  <si>
    <t xml:space="preserve">-1615797057</t>
  </si>
  <si>
    <t xml:space="preserve">trubky z polyetylénu vodovodní potrubí PE100  SDR 11 PN16 tyče 6 m,  12 m, návin 100 m 90 x 8,2 mm, tyče + návin</t>
  </si>
  <si>
    <t xml:space="preserve">3*1,015</t>
  </si>
  <si>
    <t xml:space="preserve">59</t>
  </si>
  <si>
    <t xml:space="preserve">877171121</t>
  </si>
  <si>
    <t xml:space="preserve">Montáž elektrotvarovek na potrubí z trubek z tlakového PE otevřený výkop vnější průměr 40 mm</t>
  </si>
  <si>
    <t xml:space="preserve">858695658</t>
  </si>
  <si>
    <t xml:space="preserve">Montáž elektrotvarovek na potrubí z plastických hmot v otevřeném výkopu na potrubí z tlakových trubek polyetylenových svařených vnějšího průměru 40 mm</t>
  </si>
  <si>
    <t xml:space="preserve">Poznámka k souboru cen:
1. V cenách montáže nejsou započteny náklady na dodání elektrotvarovek. Tyto se oceňují ve
    specifikaci.
</t>
  </si>
  <si>
    <t xml:space="preserve">"podružné"102</t>
  </si>
  <si>
    <t xml:space="preserve">"dle výpisu materiálu"106</t>
  </si>
  <si>
    <t xml:space="preserve">60</t>
  </si>
  <si>
    <t xml:space="preserve">286530160</t>
  </si>
  <si>
    <t xml:space="preserve">elektrospojka PE typ LU, d 40 mm</t>
  </si>
  <si>
    <t xml:space="preserve">1164823809</t>
  </si>
  <si>
    <t xml:space="preserve">prvky kompletační z polyetylénu pro trubky elektrotvarovky PE ke svařování s potrubím PE PE100, SDR 11,  voda PN 16, plyn PN 10 elektrospojky typ LU D 40 mm</t>
  </si>
  <si>
    <t xml:space="preserve">"dle výpisu materiálu"82</t>
  </si>
  <si>
    <t xml:space="preserve">61</t>
  </si>
  <si>
    <t xml:space="preserve">28653323.A</t>
  </si>
  <si>
    <t xml:space="preserve">Koleno 90° elektrosvařovací  d 40 mm</t>
  </si>
  <si>
    <t xml:space="preserve">2052899150</t>
  </si>
  <si>
    <t xml:space="preserve">"dle výpisu materiálu"6</t>
  </si>
  <si>
    <t xml:space="preserve">62</t>
  </si>
  <si>
    <t xml:space="preserve">28653332.A</t>
  </si>
  <si>
    <t xml:space="preserve">Koleno 45° elektrosvařovací  d  40 mm</t>
  </si>
  <si>
    <t xml:space="preserve">-893833591</t>
  </si>
  <si>
    <t xml:space="preserve">"dle výpisu materiálu"Koleno 45° elektrosvařovací  d  40 mm</t>
  </si>
  <si>
    <t xml:space="preserve">"dle výpisu materiálu"4</t>
  </si>
  <si>
    <t xml:space="preserve">63</t>
  </si>
  <si>
    <t xml:space="preserve">286130327.M</t>
  </si>
  <si>
    <t xml:space="preserve">Koleno 30° d 40 mm PE 100</t>
  </si>
  <si>
    <t xml:space="preserve">-1294751116</t>
  </si>
  <si>
    <t xml:space="preserve">"dle výpisu materiálu"14</t>
  </si>
  <si>
    <t xml:space="preserve">64</t>
  </si>
  <si>
    <t xml:space="preserve">877181121</t>
  </si>
  <si>
    <t xml:space="preserve">Montáž elektrotvarovek na potrubí z trubek z tlakového PE otevřený výkop vnější průměr 50 mm</t>
  </si>
  <si>
    <t xml:space="preserve">745612486</t>
  </si>
  <si>
    <t xml:space="preserve">Montáž elektrotvarovek na potrubí z plastických hmot v otevřeném výkopu na potrubí z tlakových trubek polyetylenových svařených vnějšího průměru 50 mm</t>
  </si>
  <si>
    <t xml:space="preserve">"dle výpisu materiálu"250+180+15</t>
  </si>
  <si>
    <t xml:space="preserve">65</t>
  </si>
  <si>
    <t xml:space="preserve">286530180</t>
  </si>
  <si>
    <t xml:space="preserve">elektrospojka PE typ LU, d 50 mm</t>
  </si>
  <si>
    <t xml:space="preserve">-1714820645</t>
  </si>
  <si>
    <t xml:space="preserve">prvky kompletační z polyetylénu pro trubky elektrotvarovky PE ke svařování s potrubím PE PE100, SDR 11,  voda PN 16, plyn PN 10 elektrospojky typ LU D 50 mm</t>
  </si>
  <si>
    <t xml:space="preserve">"podružné"15</t>
  </si>
  <si>
    <t xml:space="preserve">"dle výpisu materiálu"113+180</t>
  </si>
  <si>
    <t xml:space="preserve">66</t>
  </si>
  <si>
    <t xml:space="preserve">286538206</t>
  </si>
  <si>
    <t xml:space="preserve">Redukce d 50-40 mm PE 100</t>
  </si>
  <si>
    <t xml:space="preserve">1732223001</t>
  </si>
  <si>
    <t xml:space="preserve">Redukce d 50-40mm PE 100</t>
  </si>
  <si>
    <t xml:space="preserve">"dle výpisu materiálu"50</t>
  </si>
  <si>
    <t xml:space="preserve">67</t>
  </si>
  <si>
    <t xml:space="preserve">28653324.A</t>
  </si>
  <si>
    <t xml:space="preserve">Koleno 90° elektrosvařovací  d 50 mm</t>
  </si>
  <si>
    <t xml:space="preserve">-1839834509</t>
  </si>
  <si>
    <t xml:space="preserve">"dle výpisu materiálu"2</t>
  </si>
  <si>
    <t xml:space="preserve">68</t>
  </si>
  <si>
    <t xml:space="preserve">28653333.A</t>
  </si>
  <si>
    <t xml:space="preserve">Koleno 45° elektrosvařovací  d  50 mm</t>
  </si>
  <si>
    <t xml:space="preserve">-902719149</t>
  </si>
  <si>
    <t xml:space="preserve">69</t>
  </si>
  <si>
    <t xml:space="preserve">286130320.M</t>
  </si>
  <si>
    <t xml:space="preserve">Koleno 30° d 50 mm PE 100</t>
  </si>
  <si>
    <t xml:space="preserve">1473236584</t>
  </si>
  <si>
    <t xml:space="preserve">"dle výpisu materiálu"17</t>
  </si>
  <si>
    <t xml:space="preserve">70</t>
  </si>
  <si>
    <t xml:space="preserve">286130325.K</t>
  </si>
  <si>
    <t xml:space="preserve">Koleno 15° d 50 mm PE 100</t>
  </si>
  <si>
    <t xml:space="preserve">534457979</t>
  </si>
  <si>
    <t xml:space="preserve">"dle výpisu materiálu"18</t>
  </si>
  <si>
    <t xml:space="preserve">71</t>
  </si>
  <si>
    <t xml:space="preserve">28613124.M</t>
  </si>
  <si>
    <t xml:space="preserve">Elektro T-kus KIT d  50mm rovnoramenný PE100 SDR11</t>
  </si>
  <si>
    <t xml:space="preserve">1151752431</t>
  </si>
  <si>
    <t xml:space="preserve">"dle výpisu materiálu"44</t>
  </si>
  <si>
    <t xml:space="preserve">72</t>
  </si>
  <si>
    <t xml:space="preserve">877211121</t>
  </si>
  <si>
    <t xml:space="preserve">Montáž elektrotvarovek na potrubí z trubek z tlakového PE otevřený výkop vnější průměr 63 mm</t>
  </si>
  <si>
    <t xml:space="preserve">-1958845318</t>
  </si>
  <si>
    <t xml:space="preserve">Montáž elektrotvarovek na potrubí z plastických hmot v otevřeném výkopu na potrubí z tlakových trubek polyetylenových svařených vnějšího průměru 63 mm</t>
  </si>
  <si>
    <t xml:space="preserve">"dle výpisu materiálu"96+15</t>
  </si>
  <si>
    <t xml:space="preserve">73</t>
  </si>
  <si>
    <t xml:space="preserve">286530200</t>
  </si>
  <si>
    <t xml:space="preserve">elektrospojka PE typ LU, d 63 mm</t>
  </si>
  <si>
    <t xml:space="preserve">-1319633072</t>
  </si>
  <si>
    <t xml:space="preserve">prvky kompletační z polyetylénu pro trubky elektrotvarovky PE ke svařování s potrubím PE PE100, SDR 11,  voda PN 16, plyn PN 10 elektrospojky typ LU D 63 mm</t>
  </si>
  <si>
    <t xml:space="preserve">"dle výpisu materiálu"32+15</t>
  </si>
  <si>
    <t xml:space="preserve">74</t>
  </si>
  <si>
    <t xml:space="preserve">286538207</t>
  </si>
  <si>
    <t xml:space="preserve">Redukce d 63-50 mm PE 100</t>
  </si>
  <si>
    <t xml:space="preserve">-253257583</t>
  </si>
  <si>
    <t xml:space="preserve">"dle výpisu materiálu"22</t>
  </si>
  <si>
    <t xml:space="preserve">75</t>
  </si>
  <si>
    <t xml:space="preserve">286538208</t>
  </si>
  <si>
    <t xml:space="preserve">Redukce d 63-40 mm PE 100</t>
  </si>
  <si>
    <t xml:space="preserve">1763546616</t>
  </si>
  <si>
    <t xml:space="preserve">"dle výpisu materiálu"15</t>
  </si>
  <si>
    <t xml:space="preserve">76</t>
  </si>
  <si>
    <t xml:space="preserve">28613125.M</t>
  </si>
  <si>
    <t xml:space="preserve">Elektro T-kus KIT d  63mm rovnoramenný PE100 SDR11</t>
  </si>
  <si>
    <t xml:space="preserve">-1501737130</t>
  </si>
  <si>
    <t xml:space="preserve">"dle výpisu materiálu"7</t>
  </si>
  <si>
    <t xml:space="preserve">77</t>
  </si>
  <si>
    <t xml:space="preserve">28653325.A</t>
  </si>
  <si>
    <t xml:space="preserve">Koleno 90° elektrosvařovací d 63 mm</t>
  </si>
  <si>
    <t xml:space="preserve">-160952630</t>
  </si>
  <si>
    <t xml:space="preserve">78</t>
  </si>
  <si>
    <t xml:space="preserve">28653146</t>
  </si>
  <si>
    <t xml:space="preserve">Nákružek lemový tlakový PE HD (PE100) D 63 mm</t>
  </si>
  <si>
    <t xml:space="preserve">-945503</t>
  </si>
  <si>
    <t xml:space="preserve">"dle výpisu materiálu"9</t>
  </si>
  <si>
    <t xml:space="preserve">79</t>
  </si>
  <si>
    <t xml:space="preserve">31947215</t>
  </si>
  <si>
    <t xml:space="preserve">Příruba přivařovací točivá PN 16  DN 50</t>
  </si>
  <si>
    <t xml:space="preserve">719822651</t>
  </si>
  <si>
    <t xml:space="preserve">80</t>
  </si>
  <si>
    <t xml:space="preserve">877231121</t>
  </si>
  <si>
    <t xml:space="preserve">Montáž elektrotvarovek na potrubí z trubek z tlakového PE otevřený výkop vnější průměr 75 mm</t>
  </si>
  <si>
    <t xml:space="preserve">-417705831</t>
  </si>
  <si>
    <t xml:space="preserve">Montáž elektrotvarovek na potrubí z plastických hmot v otevřeném výkopu na potrubí z tlakových trubek polyetylenových svařených vnějšího průměru 75 mm</t>
  </si>
  <si>
    <t xml:space="preserve">"dle výpisu materiálu"148+140</t>
  </si>
  <si>
    <t xml:space="preserve">81</t>
  </si>
  <si>
    <t xml:space="preserve">286530220</t>
  </si>
  <si>
    <t xml:space="preserve">elektrospojka PE typ LU, d 75 mm</t>
  </si>
  <si>
    <t xml:space="preserve">1531310843</t>
  </si>
  <si>
    <t xml:space="preserve">prvky kompletační z polyetylénu pro trubky elektrotvarovky PE ke svařování s potrubím PE PE100, SDR 11,  voda PN 16, plyn PN 10 elektrospojky typ LU D 75 mm</t>
  </si>
  <si>
    <t xml:space="preserve">"dle výpisu materiálu"77+140</t>
  </si>
  <si>
    <t xml:space="preserve">82</t>
  </si>
  <si>
    <t xml:space="preserve">28653322.A</t>
  </si>
  <si>
    <t xml:space="preserve">Koleno 90° elektrosvařovací d 75 mm</t>
  </si>
  <si>
    <t xml:space="preserve">53914557</t>
  </si>
  <si>
    <t xml:space="preserve">"dle výpisu materiálu"3</t>
  </si>
  <si>
    <t xml:space="preserve">83</t>
  </si>
  <si>
    <t xml:space="preserve">286533341.A</t>
  </si>
  <si>
    <t xml:space="preserve">Koleno 45° elektrosvařovací  d  75 mm</t>
  </si>
  <si>
    <t xml:space="preserve">1330930771</t>
  </si>
  <si>
    <t xml:space="preserve">84</t>
  </si>
  <si>
    <t xml:space="preserve">286130321.M</t>
  </si>
  <si>
    <t xml:space="preserve">Koleno 30° d 75 mm PE 100</t>
  </si>
  <si>
    <t xml:space="preserve">-1386336639</t>
  </si>
  <si>
    <t xml:space="preserve">85</t>
  </si>
  <si>
    <t xml:space="preserve">286130324.M</t>
  </si>
  <si>
    <t xml:space="preserve">Koleno 15° d 75mm PE 100</t>
  </si>
  <si>
    <t xml:space="preserve">-2044477104</t>
  </si>
  <si>
    <t xml:space="preserve">86</t>
  </si>
  <si>
    <t xml:space="preserve">28613123.M</t>
  </si>
  <si>
    <t xml:space="preserve">Elektro T-kus KIT d  75 mm rovnoramenný PE100 SDR11</t>
  </si>
  <si>
    <t xml:space="preserve">57751689</t>
  </si>
  <si>
    <t xml:space="preserve">87</t>
  </si>
  <si>
    <t xml:space="preserve">286538205</t>
  </si>
  <si>
    <t xml:space="preserve">Redukce d 75-63mm PE 100</t>
  </si>
  <si>
    <t xml:space="preserve">1225924384</t>
  </si>
  <si>
    <t xml:space="preserve">"dle výpisu materiálu"21</t>
  </si>
  <si>
    <t xml:space="preserve">88</t>
  </si>
  <si>
    <t xml:space="preserve">286538209</t>
  </si>
  <si>
    <t xml:space="preserve">Redukce d 75-50 mm PE 100</t>
  </si>
  <si>
    <t xml:space="preserve">31908625</t>
  </si>
  <si>
    <t xml:space="preserve">"dle výpisu materiálu"1</t>
  </si>
  <si>
    <t xml:space="preserve">89</t>
  </si>
  <si>
    <t xml:space="preserve">877241121</t>
  </si>
  <si>
    <t xml:space="preserve">Montáž elektrotvarovek na potrubí z trubek z tlakového PE otevřený výkop vnější průměr 90 mm</t>
  </si>
  <si>
    <t xml:space="preserve">1113273950</t>
  </si>
  <si>
    <t xml:space="preserve">Montáž elektrotvarovek na potrubí z plastických hmot v otevřeném výkopu na potrubí z tlakových trubek polyetylenových svařených vnějšího průměru 90 mm</t>
  </si>
  <si>
    <t xml:space="preserve">"dle výpisu materiálu"12</t>
  </si>
  <si>
    <t xml:space="preserve">90</t>
  </si>
  <si>
    <t xml:space="preserve">286530240</t>
  </si>
  <si>
    <t xml:space="preserve">elektrospojka PE typ LU, d 90 mm</t>
  </si>
  <si>
    <t xml:space="preserve">-5207279</t>
  </si>
  <si>
    <t xml:space="preserve">prvky kompletační z polyetylénu pro trubky elektrotvarovky PE ke svařování s potrubím PE PE100, SDR 11,  voda PN 16, plyn PN 10 elektrospojky typ LU D 90 mm</t>
  </si>
  <si>
    <t xml:space="preserve">"dle výpisu materiálu"5</t>
  </si>
  <si>
    <t xml:space="preserve">91</t>
  </si>
  <si>
    <t xml:space="preserve">28613126.M</t>
  </si>
  <si>
    <t xml:space="preserve">Elektro T-kus KIT d  90mm rovnoramenný PE100 SDR11</t>
  </si>
  <si>
    <t xml:space="preserve">-465872225</t>
  </si>
  <si>
    <t xml:space="preserve">92</t>
  </si>
  <si>
    <t xml:space="preserve">28653142</t>
  </si>
  <si>
    <t xml:space="preserve">Nákružek lemový tlakový PE HD (PE100) D 90 mm</t>
  </si>
  <si>
    <t xml:space="preserve">-518243854</t>
  </si>
  <si>
    <t xml:space="preserve">93</t>
  </si>
  <si>
    <t xml:space="preserve">286538204</t>
  </si>
  <si>
    <t xml:space="preserve">Redukce d  90-75mm PE 100</t>
  </si>
  <si>
    <t xml:space="preserve">-155885911</t>
  </si>
  <si>
    <t xml:space="preserve">94</t>
  </si>
  <si>
    <t xml:space="preserve">31947217</t>
  </si>
  <si>
    <t xml:space="preserve">Příruba přivařovací točivá PN 16  DN 80</t>
  </si>
  <si>
    <t xml:space="preserve">-17746640</t>
  </si>
  <si>
    <t xml:space="preserve">95</t>
  </si>
  <si>
    <t xml:space="preserve">891181111</t>
  </si>
  <si>
    <t xml:space="preserve">Montáž vodovodních šoupátek otevřený výkop DN 40</t>
  </si>
  <si>
    <t xml:space="preserve">-377419525</t>
  </si>
  <si>
    <t xml:space="preserve">96</t>
  </si>
  <si>
    <t xml:space="preserve">422211460</t>
  </si>
  <si>
    <t xml:space="preserve">šoupátko s PE vevařovacími konci, odp. voda, PN10 DN 40/50 PE 100</t>
  </si>
  <si>
    <t xml:space="preserve">-628776141</t>
  </si>
  <si>
    <t xml:space="preserve">šoupátka do PN 40 šoupátka z tvárné litiny GGG 400 - DIN 1693 šoupátka s vevařovacími konci pro potrubí PE a PVC odp. voda, DN 40/50  PN10</t>
  </si>
  <si>
    <t xml:space="preserve">97</t>
  </si>
  <si>
    <t xml:space="preserve">422910720</t>
  </si>
  <si>
    <t xml:space="preserve">souprava zemní pro šoupátka DN 40-50 mm při Rd 1,5 m</t>
  </si>
  <si>
    <t xml:space="preserve">-960293973</t>
  </si>
  <si>
    <t xml:space="preserve">šoupátka do PN 40 šoupátka z tvárné litiny GGG 400 - DIN 1693 šoupátka s vevařovacími konci pro potrubí PE odp. odpadní voda DN 40/50  PN10</t>
  </si>
  <si>
    <t xml:space="preserve">"dle výpisu materiálu"34+50</t>
  </si>
  <si>
    <t xml:space="preserve">98</t>
  </si>
  <si>
    <t xml:space="preserve">891211111</t>
  </si>
  <si>
    <t xml:space="preserve">Montáž vodovodních šoupátek otevřený výkop DN 50</t>
  </si>
  <si>
    <t xml:space="preserve">-1948777373</t>
  </si>
  <si>
    <t xml:space="preserve">Montáž vodovodních šoupátek ve výkopu DN 50</t>
  </si>
  <si>
    <t xml:space="preserve">"dle výpisu materiálu"34</t>
  </si>
  <si>
    <t xml:space="preserve">99</t>
  </si>
  <si>
    <t xml:space="preserve">422211470</t>
  </si>
  <si>
    <t xml:space="preserve">šoupátko s PE vevařovacími konci, odp. voda, PN10 DN 50/63 PE 100</t>
  </si>
  <si>
    <t xml:space="preserve">740694690</t>
  </si>
  <si>
    <t xml:space="preserve">šoupátka do PN 40 šoupátka z tvárné litiny GGG 400 - DIN 1693 šoupátka s vevařovacími konci pro potrubí PE odp. voda DN 50/63  PN10</t>
  </si>
  <si>
    <t xml:space="preserve">891217111</t>
  </si>
  <si>
    <t xml:space="preserve">Montáž hydrantů podzemních DN 50</t>
  </si>
  <si>
    <t xml:space="preserve">-558304883</t>
  </si>
  <si>
    <t xml:space="preserve">Montáž vodovodních armatur na potrubí hydrantů podzemních (bez osazení poklopů) DN 50</t>
  </si>
  <si>
    <t xml:space="preserve">Poznámka k souboru cen:
1. V cenách jsou započteny i náklady:
    a) u šoupátek ceny -1111 na vytvoření otvorů ve stropech šachet pro prostup zemních souprav
        šoupátek,
    b) u hlavních ventilů ceny -3111 na osazení zemních souprav,
    c) u navrtávacích pasů ceny -9111 na jejich montáž a výkop montážních jamek; na opravu izolace
        ocelových trubek a na osazení zemních souprav.
2. V cenách nejsou započteny náklady na:
    a) dodání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MC 10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 cenách 891 52-1221, -4121 a -5211 nejsou započteny náklady na dodání těsnících pryžových
    kroužků. Tyto se oceňují ve specifikaci, nejsou-li zahrnuty v ceně trub.
</t>
  </si>
  <si>
    <t xml:space="preserve">101</t>
  </si>
  <si>
    <t xml:space="preserve">422283102</t>
  </si>
  <si>
    <t xml:space="preserve">proplachovací souprava  D 810 DN 50</t>
  </si>
  <si>
    <t xml:space="preserve">-641100255</t>
  </si>
  <si>
    <t xml:space="preserve">102</t>
  </si>
  <si>
    <t xml:space="preserve">891231111</t>
  </si>
  <si>
    <t xml:space="preserve">Montáž vodovodních šoupátek otevřený výkop DN 65</t>
  </si>
  <si>
    <t xml:space="preserve">124351194</t>
  </si>
  <si>
    <t xml:space="preserve">Montáž vodovodních armatur na potrubí šoupátek v otevřeném výkopu nebo v šachtách s osazením zemní soupravy (bez poklopů) DN 65</t>
  </si>
  <si>
    <t xml:space="preserve">"dle výpisu materiálu"11</t>
  </si>
  <si>
    <t xml:space="preserve">103</t>
  </si>
  <si>
    <t xml:space="preserve">422211480</t>
  </si>
  <si>
    <t xml:space="preserve">šoupátko s PE vevařovacími konci, voda, kat.č.: 4050E2 PN10 DN 65/75 PE 100</t>
  </si>
  <si>
    <t xml:space="preserve">395297845</t>
  </si>
  <si>
    <t xml:space="preserve">šoupátka do PN 40 šoupátka z tvárné litiny GGG 400 - DIN 1693 šoupátka s vevařovacími konci pro potrubí PE a PVC neagresívní odpadní voda kat.č.: 4050E2 DN 65/75  PN10</t>
  </si>
  <si>
    <t xml:space="preserve">104</t>
  </si>
  <si>
    <t xml:space="preserve">422910730</t>
  </si>
  <si>
    <t xml:space="preserve">souprava zemní pro šoupátka DN 65-80 mm při Rd 1,5 m</t>
  </si>
  <si>
    <t xml:space="preserve">19608848</t>
  </si>
  <si>
    <t xml:space="preserve">díly (sestavy) k armaturám průmyslovým soupravy zemní pro ovládání armatur zakopaných v zemi pro krycí hloubku Rd 1,5 m DN  65-80 mm</t>
  </si>
  <si>
    <t xml:space="preserve">"dle výpisu materiálu"11+2</t>
  </si>
  <si>
    <t xml:space="preserve">105</t>
  </si>
  <si>
    <t xml:space="preserve">891241111</t>
  </si>
  <si>
    <t xml:space="preserve">Montáž vodovodních šoupátek otevřený výkop DN 80</t>
  </si>
  <si>
    <t xml:space="preserve">-1436486491</t>
  </si>
  <si>
    <t xml:space="preserve">Montáž vodovodních šoupátek ve výkopu DN 80</t>
  </si>
  <si>
    <t xml:space="preserve">106</t>
  </si>
  <si>
    <t xml:space="preserve">422211490</t>
  </si>
  <si>
    <t xml:space="preserve">šoupátko s PE vevařovacími konci, odp. voda, PN10 DN 80/90 PE 100</t>
  </si>
  <si>
    <t xml:space="preserve">-516226377</t>
  </si>
  <si>
    <t xml:space="preserve">šoupátka do PN 40 šoupátka z tvárné litiny GGG 400 - DIN 1693 šoupátka s vevařovacími konci pro potrubí PE  odpadní voda DN 80/90  PN10</t>
  </si>
  <si>
    <t xml:space="preserve">107</t>
  </si>
  <si>
    <t xml:space="preserve">891247111</t>
  </si>
  <si>
    <t xml:space="preserve">Montáž hydrantů podzemních DN 80</t>
  </si>
  <si>
    <t xml:space="preserve">-1959617858</t>
  </si>
  <si>
    <t xml:space="preserve">108</t>
  </si>
  <si>
    <t xml:space="preserve">422283101</t>
  </si>
  <si>
    <t xml:space="preserve">proplachovací souprava  D 810 DN 80</t>
  </si>
  <si>
    <t xml:space="preserve">-1245738244</t>
  </si>
  <si>
    <t xml:space="preserve">109</t>
  </si>
  <si>
    <t xml:space="preserve">892241111</t>
  </si>
  <si>
    <t xml:space="preserve">Tlaková zkouška vodou potrubí do 80</t>
  </si>
  <si>
    <t xml:space="preserve">-2114354276</t>
  </si>
  <si>
    <t xml:space="preserve">Tlaková zkouška vodovodního potrubí DN 80</t>
  </si>
  <si>
    <t xml:space="preserve">2657-3</t>
  </si>
  <si>
    <t xml:space="preserve">110</t>
  </si>
  <si>
    <t xml:space="preserve">892271111</t>
  </si>
  <si>
    <t xml:space="preserve">Tlaková zkouška vodou potrubí DN 100 nebo 125</t>
  </si>
  <si>
    <t xml:space="preserve">1901274666</t>
  </si>
  <si>
    <t xml:space="preserve">Tlaková zkouška vodovodního potrubí DN 125</t>
  </si>
  <si>
    <t xml:space="preserve">111</t>
  </si>
  <si>
    <t xml:space="preserve">899401112</t>
  </si>
  <si>
    <t xml:space="preserve">Osazení poklopů litinových šoupátkových</t>
  </si>
  <si>
    <t xml:space="preserve">1046357510</t>
  </si>
  <si>
    <t xml:space="preserve">"dle výpisu materiálu"97</t>
  </si>
  <si>
    <t xml:space="preserve">112</t>
  </si>
  <si>
    <t xml:space="preserve">422913520</t>
  </si>
  <si>
    <t xml:space="preserve">poklop litinový typ 504-šoupátkový</t>
  </si>
  <si>
    <t xml:space="preserve">-89500225</t>
  </si>
  <si>
    <t xml:space="preserve">díly (sestavy) k armaturám průmyslovým poklopy litinové, GG-20 typ 504 - šoupátkový</t>
  </si>
  <si>
    <t xml:space="preserve">113</t>
  </si>
  <si>
    <t xml:space="preserve">348100000000</t>
  </si>
  <si>
    <t xml:space="preserve">PODKLAD. DESKA UNI</t>
  </si>
  <si>
    <t xml:space="preserve">1498184808</t>
  </si>
  <si>
    <t xml:space="preserve">PODKLADOVÁ DESKA UNIVERZÁLNÍ ŠOUPÁTKOVÁ</t>
  </si>
  <si>
    <t xml:space="preserve">114</t>
  </si>
  <si>
    <t xml:space="preserve">899401113</t>
  </si>
  <si>
    <t xml:space="preserve">Osazení poklopů litinových hydrantových</t>
  </si>
  <si>
    <t xml:space="preserve">1192499313</t>
  </si>
  <si>
    <t xml:space="preserve">115</t>
  </si>
  <si>
    <t xml:space="preserve">422914520</t>
  </si>
  <si>
    <t xml:space="preserve">poklop litinový typ 522-hydrantový</t>
  </si>
  <si>
    <t xml:space="preserve">995480682</t>
  </si>
  <si>
    <t xml:space="preserve">díly (sestavy) k armaturám průmyslovým poklopy litinové, GG-20 typ 522 - hydrantový</t>
  </si>
  <si>
    <t xml:space="preserve">116</t>
  </si>
  <si>
    <t xml:space="preserve">348200000000</t>
  </si>
  <si>
    <t xml:space="preserve">PODKLAD. DESKA POD HYDRANT.POKLOP</t>
  </si>
  <si>
    <t xml:space="preserve">-726182639</t>
  </si>
  <si>
    <t xml:space="preserve">PODKLADOVÁ DESKA POD HYDRANTOVÝ POKLOP</t>
  </si>
  <si>
    <t xml:space="preserve">117</t>
  </si>
  <si>
    <t xml:space="preserve">899712111</t>
  </si>
  <si>
    <t xml:space="preserve">Orientační tabulky na zdivu</t>
  </si>
  <si>
    <t xml:space="preserve">-1199386134</t>
  </si>
  <si>
    <t xml:space="preserve">Orientační tabulky na vodovodních a kanalizačních řadech na zdivu</t>
  </si>
  <si>
    <t xml:space="preserve">Poznámka k souboru cen:
1. V cenách jsou započteny náklady na dodání a připevnění tabulky.
2. V ceně -3111 jsou započteny i náklady na osazení sloupků.
3. V ceně -3111 nejsou započteny náklady na zemní práce a na dodání sloupků (betonových nebo
    ocelových s betonovými patkami); sloupky se oceňují ve specifikaci.
</t>
  </si>
  <si>
    <t xml:space="preserve">137</t>
  </si>
  <si>
    <t xml:space="preserve">899713111</t>
  </si>
  <si>
    <t xml:space="preserve">Orientační tabulky na sloupku betonovém nebo ocelovém</t>
  </si>
  <si>
    <t xml:space="preserve">-1950355714</t>
  </si>
  <si>
    <t xml:space="preserve">Orientační tabulky na vodovodních a kanalizačních řadech na sloupku ocelovém nebo betonovém</t>
  </si>
  <si>
    <t xml:space="preserve">"přechod VT"4</t>
  </si>
  <si>
    <t xml:space="preserve">138</t>
  </si>
  <si>
    <t xml:space="preserve">141153610</t>
  </si>
  <si>
    <t xml:space="preserve">trubka ocelová bezešvá hladká kruhová 11353.1 D51 tl 2,6 mm</t>
  </si>
  <si>
    <t xml:space="preserve">934589674</t>
  </si>
  <si>
    <t xml:space="preserve">trubky ocelové bezešvé hladké kruhové běžné - nekotlové ČSN 41 1353.1 ve výrobních délkách, s vnějším i vnitřním povrchem okujeným, bez ochrany povrchu vnější D  tloušťka stěny mm 51       2,6</t>
  </si>
  <si>
    <t xml:space="preserve">Poznámka k položce:
Hmotnost: 3,103 kg/m</t>
  </si>
  <si>
    <t xml:space="preserve">"přechod VT"4*2,5</t>
  </si>
  <si>
    <t xml:space="preserve">118</t>
  </si>
  <si>
    <t xml:space="preserve">899911101</t>
  </si>
  <si>
    <t xml:space="preserve">Kluzná objímka výšky 25 mm vnějšího průměru potrubí do 183 mm</t>
  </si>
  <si>
    <t xml:space="preserve">98015653</t>
  </si>
  <si>
    <t xml:space="preserve">"protlaky"45,5/1,5</t>
  </si>
  <si>
    <t xml:space="preserve">119</t>
  </si>
  <si>
    <t xml:space="preserve">899911121</t>
  </si>
  <si>
    <t xml:space="preserve">Kluzná objímka výšky 41 mm vnějšího průměru potrubí do 183 mm</t>
  </si>
  <si>
    <t xml:space="preserve">-179298014</t>
  </si>
  <si>
    <t xml:space="preserve">"protlaky"34/1,5</t>
  </si>
  <si>
    <t xml:space="preserve">899913122</t>
  </si>
  <si>
    <t xml:space="preserve">Uzavírací manžeta chráničky potrubí DN 50 x 100</t>
  </si>
  <si>
    <t xml:space="preserve">-1067517379</t>
  </si>
  <si>
    <t xml:space="preserve">Koncové uzavírací manžety chrániček DN potrubí x DN chráničky DN 50 x 100</t>
  </si>
  <si>
    <t xml:space="preserve">Poznámka k souboru cen:
1. V cenách jsou započteny i náklady na nerezové upínací pásky daných průměrů.
</t>
  </si>
  <si>
    <t xml:space="preserve">"dle PD-protlaky"6</t>
  </si>
  <si>
    <t xml:space="preserve">121</t>
  </si>
  <si>
    <t xml:space="preserve">899913133</t>
  </si>
  <si>
    <t xml:space="preserve">Uzavírací manžeta chráničky potrubí DN 80 x 150</t>
  </si>
  <si>
    <t xml:space="preserve">-1671175811</t>
  </si>
  <si>
    <t xml:space="preserve">Koncové uzavírací manžety chrániček DN potrubí x DN chráničky DN 80 x 150</t>
  </si>
  <si>
    <t xml:space="preserve">"protlaky"8</t>
  </si>
  <si>
    <t xml:space="preserve">122</t>
  </si>
  <si>
    <t xml:space="preserve">283141494</t>
  </si>
  <si>
    <t xml:space="preserve">Fólie výstr. pro kanal. š. 330 mm vč.položení</t>
  </si>
  <si>
    <t xml:space="preserve">1480850809</t>
  </si>
  <si>
    <t xml:space="preserve">"hlavní řady"2657-(34+45,5)</t>
  </si>
  <si>
    <t xml:space="preserve">123</t>
  </si>
  <si>
    <t xml:space="preserve">34141303</t>
  </si>
  <si>
    <t xml:space="preserve">Vodič silový pevné uložení CYY 6,0 mm2 vč položení</t>
  </si>
  <si>
    <t xml:space="preserve">-1878014780</t>
  </si>
  <si>
    <t xml:space="preserve">"délka potrubí"2657</t>
  </si>
  <si>
    <t xml:space="preserve">124</t>
  </si>
  <si>
    <t xml:space="preserve">916131113</t>
  </si>
  <si>
    <t xml:space="preserve">Osazení silničního obrubníku betonového ležatého s boční opěrou do lože z betonu prostého</t>
  </si>
  <si>
    <t xml:space="preserve">497241354</t>
  </si>
  <si>
    <t xml:space="preserve">Poznámka k souboru cen:
1. V cenách silniční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ztratné lze dohodnout ve výši 1 %.
</t>
  </si>
  <si>
    <t xml:space="preserve">125</t>
  </si>
  <si>
    <t xml:space="preserve">916231113</t>
  </si>
  <si>
    <t xml:space="preserve">Osazení chodníkového obrubníku betonového ležatého s boční opěrou do lože z betonu prostého</t>
  </si>
  <si>
    <t xml:space="preserve">-2093215573</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ztratné lze dohodnout ve výši 1 %.
</t>
  </si>
  <si>
    <t xml:space="preserve">126</t>
  </si>
  <si>
    <t xml:space="preserve">919735111</t>
  </si>
  <si>
    <t xml:space="preserve">Řezání stávajícího živičného krytu hl do 50 mm</t>
  </si>
  <si>
    <t xml:space="preserve">-1905717671</t>
  </si>
  <si>
    <t xml:space="preserve">Řezání stávajícího živičného krytu tl. do 5 cm</t>
  </si>
  <si>
    <t xml:space="preserve">"místní"134*0,8*2</t>
  </si>
  <si>
    <t xml:space="preserve">127</t>
  </si>
  <si>
    <t xml:space="preserve">919735112</t>
  </si>
  <si>
    <t xml:space="preserve">Řezání stávajícího živičného krytu hl do 100 mm</t>
  </si>
  <si>
    <t xml:space="preserve">-667465984</t>
  </si>
  <si>
    <t xml:space="preserve">Řezání stávajícího živičného krytu tl. 5 - 10 cm</t>
  </si>
  <si>
    <t xml:space="preserve">"silnice" (666+216-41)*0,8*2</t>
  </si>
  <si>
    <t xml:space="preserve">128</t>
  </si>
  <si>
    <t xml:space="preserve">966071821</t>
  </si>
  <si>
    <t xml:space="preserve">Rozebrání drátěného pletiva se čtvercovými oky výšky do 1,6 m</t>
  </si>
  <si>
    <t xml:space="preserve">-454324913</t>
  </si>
  <si>
    <t xml:space="preserve">Rozebrání oplocení z pletiva drátěného se čtvercovými oky, výšky do 1,6 m</t>
  </si>
  <si>
    <t xml:space="preserve">Poznámka k souboru cen:
1. V cenách nejsou započteny náklady na demontáž sloupků.
</t>
  </si>
  <si>
    <t xml:space="preserve">129</t>
  </si>
  <si>
    <t xml:space="preserve">979024441</t>
  </si>
  <si>
    <t xml:space="preserve">Očištění vybouraných obrubníků a krajníků zahradních</t>
  </si>
  <si>
    <t xml:space="preserve">1595277666</t>
  </si>
  <si>
    <t xml:space="preserve">Očištění vybour. obrubníků všech loží a výplní</t>
  </si>
  <si>
    <t xml:space="preserve">"dle PD"50</t>
  </si>
  <si>
    <t xml:space="preserve">130</t>
  </si>
  <si>
    <t xml:space="preserve">997221551</t>
  </si>
  <si>
    <t xml:space="preserve">Vodorovná doprava suti ze sypkých materiálů do 1 km</t>
  </si>
  <si>
    <t xml:space="preserve">-444069753</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559,596+432,51</t>
  </si>
  <si>
    <t xml:space="preserve">131</t>
  </si>
  <si>
    <t xml:space="preserve">997221119</t>
  </si>
  <si>
    <t xml:space="preserve">Příplatek ZKD 10 m u vodorovné dopravy suti ze sypkých materiálů nošením</t>
  </si>
  <si>
    <t xml:space="preserve">-1038563</t>
  </si>
  <si>
    <t xml:space="preserve">Vodorovná doprava suti nošením s naložením a se složením za sypkých materiálů, na vzdálenost Příplatek k ceně za každých dalších i započatých 10 m přes 50 m</t>
  </si>
  <si>
    <t xml:space="preserve">Poznámka k souboru cen:
1. Ceny jsou určeny vodorovnou dopravu suti pro nepřístupné plochy, kam není možný příjezd
    dopravních prostředků – především pro vnitřní plochy objektů, např. dvorky, atria, terasy.
2. Ceny 997 22-111 jsou určeny pro sypký materiál, např. kamenivo a hmoty kamenitého charakteru
    stmelené vápnem, cementem nebo živicí.
3. Ceny 997 22-112 jsou určeny pro drobný kusový materiál (dlažební kostky, lomový kámen).
</t>
  </si>
  <si>
    <t xml:space="preserve">992,11*9</t>
  </si>
  <si>
    <t xml:space="preserve">132</t>
  </si>
  <si>
    <t xml:space="preserve">997221855</t>
  </si>
  <si>
    <t xml:space="preserve">Poplatek za uložení odpadu z kameniva na skládce (skládkovné)</t>
  </si>
  <si>
    <t xml:space="preserve">1775829308</t>
  </si>
  <si>
    <t xml:space="preserve">Poplatek za uložení stavebního odpadu na skládce (skládkovné) z kameniva</t>
  </si>
  <si>
    <t xml:space="preserve">Poznámka k souboru cen:
1. Ceny uvedené v souboru cen lze po dohodě upravit.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25,192+269,120+4,600+6,150</t>
  </si>
  <si>
    <t xml:space="preserve">133</t>
  </si>
  <si>
    <t xml:space="preserve">997221845</t>
  </si>
  <si>
    <t xml:space="preserve">Poplatek za uložení odpadu z asfaltových povrchů na skládce (skládkovné)</t>
  </si>
  <si>
    <t xml:space="preserve">207061496</t>
  </si>
  <si>
    <t xml:space="preserve">Poplatek za uložení stavebního odpadu na skládce (skládkovné) z asfaltových povrchů</t>
  </si>
  <si>
    <t xml:space="preserve">10,506+121,777+235,942</t>
  </si>
  <si>
    <t xml:space="preserve">134</t>
  </si>
  <si>
    <t xml:space="preserve">997221611</t>
  </si>
  <si>
    <t xml:space="preserve">Nakládání suti na dopravní prostředky pro vodorovnou dopravu</t>
  </si>
  <si>
    <t xml:space="preserve">1229218095</t>
  </si>
  <si>
    <t xml:space="preserve">Nakládání na dopravní prostředky pro vodorovnou dopravu suti</t>
  </si>
  <si>
    <t xml:space="preserve">Poznámka k souboru cen:
1. Ceny lze použít i pro překládání při lomené dopravě.
2. Ceny nelze použít při dopravě po železnici, po vodě nebo neobvyklými dopravními prostředky.
</t>
  </si>
  <si>
    <t xml:space="preserve">135</t>
  </si>
  <si>
    <t xml:space="preserve">998225111</t>
  </si>
  <si>
    <t xml:space="preserve">Přesun hmot pro pozemní komunikace s krytem z kamene, monolitickým betonovým nebo živičným</t>
  </si>
  <si>
    <t xml:space="preserve">-1306387168</t>
  </si>
  <si>
    <t xml:space="preserve">Přesun hmot, pozemní komunikace, kryt živičný</t>
  </si>
  <si>
    <t xml:space="preserve">879,966</t>
  </si>
  <si>
    <t xml:space="preserve">136</t>
  </si>
  <si>
    <t xml:space="preserve">998276101</t>
  </si>
  <si>
    <t xml:space="preserve">Přesun hmot pro trubní vedení z trub z plastických hmot otevřený výkop</t>
  </si>
  <si>
    <t xml:space="preserve">-501596230</t>
  </si>
  <si>
    <t xml:space="preserve">Přesun hmot, trubní vedení plastová, otevř. výkop</t>
  </si>
  <si>
    <t xml:space="preserve">19,404</t>
  </si>
  <si>
    <t xml:space="preserve">DJEL_SO1_2 - SO 1.2 - PODRUŽNÉ ŘADY TLAKOVÉ KANALIZACE</t>
  </si>
  <si>
    <t xml:space="preserve">113106123</t>
  </si>
  <si>
    <t xml:space="preserve">Rozebrání dlažeb komunikací pro pěší ze zámkových dlaždic</t>
  </si>
  <si>
    <t xml:space="preserve">-1335167381</t>
  </si>
  <si>
    <t xml:space="preserve">"chodníky"1,5*85</t>
  </si>
  <si>
    <t xml:space="preserve">113107122</t>
  </si>
  <si>
    <t xml:space="preserve">Odstranění podkladu pl do 50 m2 z kameniva drceného tl 200 mm</t>
  </si>
  <si>
    <t xml:space="preserve">1935464534</t>
  </si>
  <si>
    <t xml:space="preserve">"chodník"85*1,5</t>
  </si>
  <si>
    <t xml:space="preserve">113107163</t>
  </si>
  <si>
    <t xml:space="preserve">Odstranění podkladu pl přes 50 do 200 m2 z kameniva drceného tl 300 mm</t>
  </si>
  <si>
    <t xml:space="preserve">814266574</t>
  </si>
  <si>
    <t xml:space="preserve">"místní komunikace"158*0,6</t>
  </si>
  <si>
    <t xml:space="preserve">113107181</t>
  </si>
  <si>
    <t xml:space="preserve">Odstranění podkladu pl přes 50 do 200 m2 živičných tl 50 mm</t>
  </si>
  <si>
    <t xml:space="preserve">892085218</t>
  </si>
  <si>
    <t xml:space="preserve">-1809723752</t>
  </si>
  <si>
    <t xml:space="preserve">"místní komunikace"158*(0,5+0,6+0,5)</t>
  </si>
  <si>
    <t xml:space="preserve">2146915216</t>
  </si>
  <si>
    <t xml:space="preserve">"stávající obruby"26*2</t>
  </si>
  <si>
    <t xml:space="preserve">113201112</t>
  </si>
  <si>
    <t xml:space="preserve">Vytrhání obrub silničních ležatých</t>
  </si>
  <si>
    <t xml:space="preserve">-843808942</t>
  </si>
  <si>
    <t xml:space="preserve">850288866</t>
  </si>
  <si>
    <t xml:space="preserve">931/50*10</t>
  </si>
  <si>
    <t xml:space="preserve">119001401</t>
  </si>
  <si>
    <t xml:space="preserve">Dočasné zajištění potrubí ocelového nebo litinového DN do 200</t>
  </si>
  <si>
    <t xml:space="preserve">-949644763</t>
  </si>
  <si>
    <t xml:space="preserve">104455940</t>
  </si>
  <si>
    <t xml:space="preserve">-1499279724</t>
  </si>
  <si>
    <t xml:space="preserve">120001101</t>
  </si>
  <si>
    <t xml:space="preserve">Příplatek za ztížení vykopávky v blízkosti podzemního vedení</t>
  </si>
  <si>
    <t xml:space="preserve">-1889949965</t>
  </si>
  <si>
    <t xml:space="preserve">931*0,1</t>
  </si>
  <si>
    <t xml:space="preserve">121101103</t>
  </si>
  <si>
    <t xml:space="preserve">Sejmutí ornice s přemístěním na vzdálenost do 250 m</t>
  </si>
  <si>
    <t xml:space="preserve">510026261</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zelené plochy"310*1,5*0,3</t>
  </si>
  <si>
    <t xml:space="preserve">132201102</t>
  </si>
  <si>
    <t xml:space="preserve">Hloubení rýh š do 600 mm v hornině tř. 3 objemu přes 100 m3</t>
  </si>
  <si>
    <t xml:space="preserve">2050654752</t>
  </si>
  <si>
    <t xml:space="preserve">"podružné řady celkem"931</t>
  </si>
  <si>
    <t xml:space="preserve">"z toho protlakem"-74</t>
  </si>
  <si>
    <t xml:space="preserve">"50%"857*1,0*0,6*0,5</t>
  </si>
  <si>
    <t xml:space="preserve">132201109</t>
  </si>
  <si>
    <t xml:space="preserve">Příplatek za lepivost k hloubení rýh š do 600 mm v hornině tř. 3</t>
  </si>
  <si>
    <t xml:space="preserve">1797353106</t>
  </si>
  <si>
    <t xml:space="preserve">132301102</t>
  </si>
  <si>
    <t xml:space="preserve">Hloubení rýh š do 600 mm v hornině tř. 4 objemu přes 100 m3</t>
  </si>
  <si>
    <t xml:space="preserve">-1759202677</t>
  </si>
  <si>
    <t xml:space="preserve">132301109</t>
  </si>
  <si>
    <t xml:space="preserve">Příplatek za lepivost k hloubení rýh š do 600 mm v hornině tř. 4</t>
  </si>
  <si>
    <t xml:space="preserve">1103475497</t>
  </si>
  <si>
    <t xml:space="preserve">133201101</t>
  </si>
  <si>
    <t xml:space="preserve">Hloubení šachet v hornině tř. 3 objemu do 100 m3</t>
  </si>
  <si>
    <t xml:space="preserve">-1355576645</t>
  </si>
  <si>
    <t xml:space="preserve">Hloubení zapažených i nezapažených šachet s případným nutným přemístěním výkopku ve výkopišti v hornině tř. 3 do 100 m3</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šachty-protlaky"9*2*1,5*1,5*1,2*0,5</t>
  </si>
  <si>
    <t xml:space="preserve">133201109</t>
  </si>
  <si>
    <t xml:space="preserve">Příplatek za lepivost u hloubení šachet v hornině tř. 3</t>
  </si>
  <si>
    <t xml:space="preserve">2011378392</t>
  </si>
  <si>
    <t xml:space="preserve">Hloubení zapažených i nezapažených šachet s případným nutným přemístěním výkopku ve výkopišti v hornině tř. 3 Příplatek k cenám za lepivost horniny tř. 3</t>
  </si>
  <si>
    <t xml:space="preserve">133301101</t>
  </si>
  <si>
    <t xml:space="preserve">Hloubení šachet v hornině tř. 4 objemu do 100 m3</t>
  </si>
  <si>
    <t xml:space="preserve">-568746306</t>
  </si>
  <si>
    <t xml:space="preserve">Hloubení zapažených i nezapažených šachet s případným nutným přemístěním výkopku ve výkopišti v hornině tř. 4 do 100 m3</t>
  </si>
  <si>
    <t xml:space="preserve">133301109</t>
  </si>
  <si>
    <t xml:space="preserve">Příplatek za lepivost u hloubení šachet v hornině tř. 4</t>
  </si>
  <si>
    <t xml:space="preserve">-460509042</t>
  </si>
  <si>
    <t xml:space="preserve">Hloubení zapažených i nezapažených šachet s případným nutným přemístěním výkopku ve výkopišti v hornině tř. 4 Příplatek k cenám za lepivost horniny tř. 4</t>
  </si>
  <si>
    <t xml:space="preserve">141720014</t>
  </si>
  <si>
    <t xml:space="preserve">Neřízený zemní protlak strojně vnějšího průměru do 90 mm v hornině tř 3 a 4</t>
  </si>
  <si>
    <t xml:space="preserve">-1818353412</t>
  </si>
  <si>
    <t xml:space="preserve">"protlak - státní silnice - potrubí uloženo do chráničky"74</t>
  </si>
  <si>
    <t xml:space="preserve">286131290</t>
  </si>
  <si>
    <t xml:space="preserve">potrubí vodovodní PE100 PN10 SDR17 6 m, 12 m,100 m, 90 x 5,4 mm</t>
  </si>
  <si>
    <t xml:space="preserve">1163700237</t>
  </si>
  <si>
    <t xml:space="preserve">trubky z polyetylénu vodovodní potrubí PE100  SDR 17 PN10 tyče 6 m, 12 m, návin 100 m 90 x 5,4 mm, tyče + návin</t>
  </si>
  <si>
    <t xml:space="preserve">"protlak - státní silnice - potrubí uloženo do chráničky"74*1,015</t>
  </si>
  <si>
    <t xml:space="preserve">819104095</t>
  </si>
  <si>
    <t xml:space="preserve">"30% rýhy"(931-74)*1,3*2*0,3</t>
  </si>
  <si>
    <t xml:space="preserve">60463366</t>
  </si>
  <si>
    <t xml:space="preserve">1706482580</t>
  </si>
  <si>
    <t xml:space="preserve">"šachty-protlaky"9*2*1,5*1,2*4</t>
  </si>
  <si>
    <t xml:space="preserve">-897440595</t>
  </si>
  <si>
    <t xml:space="preserve">1290754628</t>
  </si>
  <si>
    <t xml:space="preserve">857*1,0*0,6</t>
  </si>
  <si>
    <t xml:space="preserve">"protlakové šachty"48,600</t>
  </si>
  <si>
    <t xml:space="preserve">888400449</t>
  </si>
  <si>
    <t xml:space="preserve">"rýha-mezideponie"</t>
  </si>
  <si>
    <t xml:space="preserve">"chodník"85*0,6*(1,3-0,3-0,4)</t>
  </si>
  <si>
    <t xml:space="preserve">"zelený pás"310*0,6*(1,3-0,3-0,4)</t>
  </si>
  <si>
    <t xml:space="preserve">"štěrkové plochy"304*(1,3-0,3-0,4)</t>
  </si>
  <si>
    <t xml:space="preserve">"šachty pro protlaky"48,600</t>
  </si>
  <si>
    <t xml:space="preserve">"mezideponie-rýha (zpětný zásyp potrubí)"</t>
  </si>
  <si>
    <t xml:space="preserve">2083257418</t>
  </si>
  <si>
    <t xml:space="preserve">"rýha-trvalá skládka"</t>
  </si>
  <si>
    <t xml:space="preserve">"chodník"85*0,6*0,4</t>
  </si>
  <si>
    <t xml:space="preserve">"zelený pás"310*0,6*0,4</t>
  </si>
  <si>
    <t xml:space="preserve">"místní komunikace"(1,3-0,4)*0,6*158</t>
  </si>
  <si>
    <t xml:space="preserve">"štěrkové plochy"304*0,6*0,4</t>
  </si>
  <si>
    <t xml:space="preserve">162701109</t>
  </si>
  <si>
    <t xml:space="preserve">Příplatek k vodorovnému přemístění výkopku/sypaniny z horniny tř. 1 až 4 ZKD 1000 m přes 10000 m</t>
  </si>
  <si>
    <t xml:space="preserve">919857147</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253,080*15</t>
  </si>
  <si>
    <t xml:space="preserve">676986543</t>
  </si>
  <si>
    <t xml:space="preserve">"nakládání mezideponie"</t>
  </si>
  <si>
    <t xml:space="preserve">171201101</t>
  </si>
  <si>
    <t xml:space="preserve">Uložení sypaniny do násypů nezhutněných</t>
  </si>
  <si>
    <t xml:space="preserve">-394735737</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mezideponie"</t>
  </si>
  <si>
    <t xml:space="preserve">-28134968</t>
  </si>
  <si>
    <t xml:space="preserve">-1768071518</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t>
  </si>
  <si>
    <t xml:space="preserve">253,080</t>
  </si>
  <si>
    <t xml:space="preserve">253,08*1,67 'Přepočtené koeficientem množství</t>
  </si>
  <si>
    <t xml:space="preserve">-530118149</t>
  </si>
  <si>
    <t xml:space="preserve">"rýha - zpětný zásyp štěrkopískem"</t>
  </si>
  <si>
    <t xml:space="preserve">"místní komunikace"(1,3-0,3-0,4)*0,6*158</t>
  </si>
  <si>
    <t xml:space="preserve">"rýha - zpětný zásyp vykopanou zeminou"</t>
  </si>
  <si>
    <t xml:space="preserve">"štěrkové plochy"304*0,6*(1,3-0,3-0,4)</t>
  </si>
  <si>
    <t xml:space="preserve">-364859883</t>
  </si>
  <si>
    <t xml:space="preserve">"zásyp místní komunikace"56,880*1,8</t>
  </si>
  <si>
    <t xml:space="preserve">733457558</t>
  </si>
  <si>
    <t xml:space="preserve">"místní komunikace"0,4*0,6*158</t>
  </si>
  <si>
    <t xml:space="preserve">"štěrkové plochy"310*0,6*(1,3-0,3-0,4)</t>
  </si>
  <si>
    <t xml:space="preserve">-368540137</t>
  </si>
  <si>
    <t xml:space="preserve">"obsyp potrubí"244,320*1,67</t>
  </si>
  <si>
    <t xml:space="preserve">181301115</t>
  </si>
  <si>
    <t xml:space="preserve">Rozprostření ornice tl vrstvy do 300 mm pl přes 500 m2 v rovině nebo ve svahu do 1:5</t>
  </si>
  <si>
    <t xml:space="preserve">-2027121417</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zelené plochy"310*1,5</t>
  </si>
  <si>
    <t xml:space="preserve">181451121</t>
  </si>
  <si>
    <t xml:space="preserve">Založení lučního trávníku výsevem plochy přes 1000 m2 v rovině a ve svahu do 1:5</t>
  </si>
  <si>
    <t xml:space="preserve">-382986984</t>
  </si>
  <si>
    <t xml:space="preserve">005724100</t>
  </si>
  <si>
    <t xml:space="preserve">osivo směs travní parková</t>
  </si>
  <si>
    <t xml:space="preserve">-783162881</t>
  </si>
  <si>
    <t xml:space="preserve">"zelené plochy"310*1,5*0,015</t>
  </si>
  <si>
    <t xml:space="preserve">6,975*0,025 'Přepočtené koeficientem množství</t>
  </si>
  <si>
    <t xml:space="preserve">-1203163474</t>
  </si>
  <si>
    <t xml:space="preserve">564261111</t>
  </si>
  <si>
    <t xml:space="preserve">Podklad nebo podsyp ze štěrkopísku ŠP tl 200 mm</t>
  </si>
  <si>
    <t xml:space="preserve">-512025757</t>
  </si>
  <si>
    <t xml:space="preserve">564761111</t>
  </si>
  <si>
    <t xml:space="preserve">Podklad z kameniva hrubého drceného vel. 32-63 mm tl 200 mm</t>
  </si>
  <si>
    <t xml:space="preserve">450915433</t>
  </si>
  <si>
    <t xml:space="preserve">Podklad nebo kryt z kameniva hrubého drceného vel. 32-63 mm s rozprostřením a zhutněním, po zhutnění tl. 200 mm</t>
  </si>
  <si>
    <t xml:space="preserve">"štěrkové plochy"304*1,5</t>
  </si>
  <si>
    <t xml:space="preserve">564811111</t>
  </si>
  <si>
    <t xml:space="preserve">Podklad ze štěrkodrtě ŠD tl 50 mm</t>
  </si>
  <si>
    <t xml:space="preserve">-1558632773</t>
  </si>
  <si>
    <t xml:space="preserve">Podklad ze štěrkodrti po zhutnění tloušťky 5 cm</t>
  </si>
  <si>
    <t xml:space="preserve">565135111</t>
  </si>
  <si>
    <t xml:space="preserve">Asfaltový beton vrstva podkladní ACP 16 (obalované kamenivo OKS) tl 50 mm š do 3 m</t>
  </si>
  <si>
    <t xml:space="preserve">-1267653271</t>
  </si>
  <si>
    <t xml:space="preserve">"místní komunikace" 158*0,6</t>
  </si>
  <si>
    <t xml:space="preserve">802524263</t>
  </si>
  <si>
    <t xml:space="preserve">573211111</t>
  </si>
  <si>
    <t xml:space="preserve">Postřik živičný spojovací z asfaltu v množství do 0,70 kg/m2</t>
  </si>
  <si>
    <t xml:space="preserve">55542026</t>
  </si>
  <si>
    <t xml:space="preserve">-1894377891</t>
  </si>
  <si>
    <t xml:space="preserve">596212210</t>
  </si>
  <si>
    <t xml:space="preserve">Kladení zámkové dlažby pozemních komunikací tl 80 mm skupiny A pl do 50 m2</t>
  </si>
  <si>
    <t xml:space="preserve">1984343247</t>
  </si>
  <si>
    <t xml:space="preserve">-704736793</t>
  </si>
  <si>
    <t xml:space="preserve">"místní komunikace"185*2</t>
  </si>
  <si>
    <t xml:space="preserve">871171121</t>
  </si>
  <si>
    <t xml:space="preserve">Montáž potrubí z trubek z tlakového polyetylénu otevřený výkop svařovaných vnější průměr 40 mm</t>
  </si>
  <si>
    <t xml:space="preserve">1889572542</t>
  </si>
  <si>
    <t xml:space="preserve">"dle projektové dokumentace"814</t>
  </si>
  <si>
    <t xml:space="preserve">286131110</t>
  </si>
  <si>
    <t xml:space="preserve">potrubí vodovodní PE100 PN16 SDR11 6 m, 100 m, 40 x 3,7 mm</t>
  </si>
  <si>
    <t xml:space="preserve">-528261555</t>
  </si>
  <si>
    <t xml:space="preserve">trubky z polyetylénu vodovodní potrubí PE100  SDR 11 PN16 tyče 6 m,  12 m, návin 100 m 40 x 3,7 mm, tyče + návin</t>
  </si>
  <si>
    <t xml:space="preserve">"dle projektové dokumentace"814*1,015</t>
  </si>
  <si>
    <t xml:space="preserve">-785113294</t>
  </si>
  <si>
    <t xml:space="preserve">"dle projektové dokumentace"117</t>
  </si>
  <si>
    <t xml:space="preserve">286131120</t>
  </si>
  <si>
    <t xml:space="preserve">potrubí vodovodní PE100 PN16 SDR11 6 m, 100 m, 50 x 4,6 mm</t>
  </si>
  <si>
    <t xml:space="preserve">-518573310</t>
  </si>
  <si>
    <t xml:space="preserve">trubky z polyetylénu vodovodní potrubí PE100  SDR 11 PN16 tyče 6 m,  12 m, návin 100 m 50 x 4,6 mm, tyče + návin</t>
  </si>
  <si>
    <t xml:space="preserve">"dle projektové dokumentace"117*1,015</t>
  </si>
  <si>
    <t xml:space="preserve">-1171402817</t>
  </si>
  <si>
    <t xml:space="preserve">814+117</t>
  </si>
  <si>
    <t xml:space="preserve">1875442409</t>
  </si>
  <si>
    <t xml:space="preserve">857</t>
  </si>
  <si>
    <t xml:space="preserve">1559529859</t>
  </si>
  <si>
    <t xml:space="preserve">"délka potrubí-na podružných řadech delších než 3 m"931</t>
  </si>
  <si>
    <t xml:space="preserve">416098776</t>
  </si>
  <si>
    <t xml:space="preserve">"protlaky"74/1,5</t>
  </si>
  <si>
    <t xml:space="preserve">899913112</t>
  </si>
  <si>
    <t xml:space="preserve">Uzavírací manžeta chráničky potrubí DN 40x 100</t>
  </si>
  <si>
    <t xml:space="preserve">1934907101</t>
  </si>
  <si>
    <t xml:space="preserve">9*2</t>
  </si>
  <si>
    <t xml:space="preserve">916131213</t>
  </si>
  <si>
    <t xml:space="preserve">Osazení silničního obrubníku betonového stojatého s boční opěrou do lože z betonu prostého</t>
  </si>
  <si>
    <t xml:space="preserve">-754712703</t>
  </si>
  <si>
    <t xml:space="preserve">916231213</t>
  </si>
  <si>
    <t xml:space="preserve">Osazení chodníkového obrubníku betonového stojatého s boční opěrou do lože z betonu prostého</t>
  </si>
  <si>
    <t xml:space="preserve">-280259405</t>
  </si>
  <si>
    <t xml:space="preserve">476619674</t>
  </si>
  <si>
    <t xml:space="preserve">"místní komunikace"158*2</t>
  </si>
  <si>
    <t xml:space="preserve">-1766498982</t>
  </si>
  <si>
    <t xml:space="preserve">979024442</t>
  </si>
  <si>
    <t xml:space="preserve">Očištění vybouraných obrubníků a krajníků chodníkových</t>
  </si>
  <si>
    <t xml:space="preserve">698843637</t>
  </si>
  <si>
    <t xml:space="preserve">979024443</t>
  </si>
  <si>
    <t xml:space="preserve">Očištění vybouraných obrubníků a krajníků silničních</t>
  </si>
  <si>
    <t xml:space="preserve">-1008589915</t>
  </si>
  <si>
    <t xml:space="preserve">979054451</t>
  </si>
  <si>
    <t xml:space="preserve">Očištění vybouraných zámkových dlaždic s původním spárováním z kameniva těženého</t>
  </si>
  <si>
    <t xml:space="preserve">-337144581</t>
  </si>
  <si>
    <t xml:space="preserve">-1004989407</t>
  </si>
  <si>
    <t xml:space="preserve">997221559</t>
  </si>
  <si>
    <t xml:space="preserve">Příplatek ZKD 1 km u vodorovné dopravy suti ze sypkých materiálů</t>
  </si>
  <si>
    <t xml:space="preserve">526589510</t>
  </si>
  <si>
    <t xml:space="preserve">649,042*15</t>
  </si>
  <si>
    <t xml:space="preserve">1682390230</t>
  </si>
  <si>
    <t xml:space="preserve">9,29+32,358</t>
  </si>
  <si>
    <t xml:space="preserve">2145431030</t>
  </si>
  <si>
    <t xml:space="preserve">33,150+29,963+37,920+11,960+15,080</t>
  </si>
  <si>
    <t xml:space="preserve">-1648676154</t>
  </si>
  <si>
    <t xml:space="preserve">113,161</t>
  </si>
  <si>
    <t xml:space="preserve">1250077190</t>
  </si>
  <si>
    <t xml:space="preserve">0,434</t>
  </si>
  <si>
    <t xml:space="preserve">DJEL_SO1_3 - SO 1.3 - ČERPACÍ ŠACHTY - STAVEBNÍ ČÁST</t>
  </si>
  <si>
    <t xml:space="preserve">113106171</t>
  </si>
  <si>
    <t xml:space="preserve">Rozebrání dlažeb vozovek pl do 50 m2 ze zámkové dlažby do lože z kameniva</t>
  </si>
  <si>
    <t xml:space="preserve">-51791983</t>
  </si>
  <si>
    <t xml:space="preserve">Rozebrání dlažeb a dílců komunikací pro pěší, vozovek a ploch s přemístěním hmot na skládku na vzdálenost do 3 m nebo s naložením na dopravní prostředek vozovek a ploch, s jakoukoliv výplní spár v ploše jednotlivě do 50 m2 ze zámkové dlažby kladené do lože z kameniva</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1-1 Vodorovná doprava suti a vybouraných hmot.
</t>
  </si>
  <si>
    <t xml:space="preserve">"dlažba"15*2*2</t>
  </si>
  <si>
    <t xml:space="preserve">113107152</t>
  </si>
  <si>
    <t xml:space="preserve">Odstranění podkladu pl přes 50 do 200 m2 z kameniva těženého tl 200 mm</t>
  </si>
  <si>
    <t xml:space="preserve">-309546882</t>
  </si>
  <si>
    <t xml:space="preserve">Odstranění podkladů nebo krytů s přemístěním hmot na skládku na vzdálenost do 20 m nebo s naložením na dopravní prostředek v ploše jednotlivě přes 50 m2 do 200 m2 z kameniva těženého, o tl. vrstvy přes 100 do 2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pod dlažbou"15*2*2</t>
  </si>
  <si>
    <t xml:space="preserve">113107170</t>
  </si>
  <si>
    <t xml:space="preserve">Odstranění podkladu pl přes 50 m2 do 200 m2 z betonu prostého tl 100 mm</t>
  </si>
  <si>
    <t xml:space="preserve">1683268240</t>
  </si>
  <si>
    <t xml:space="preserve">Odstranění podkladů nebo krytů s přemístěním hmot na skládku na vzdálenost do 20 m nebo s naložením na dopravní prostředek v ploše jednotlivě přes 50 m2 do 200 m2 z betonu prostého, o tl. vrstvy do 100 mm</t>
  </si>
  <si>
    <t xml:space="preserve">"pod betonovými plochami"10*2*2</t>
  </si>
  <si>
    <t xml:space="preserve">1325837793</t>
  </si>
  <si>
    <t xml:space="preserve">65*10</t>
  </si>
  <si>
    <t xml:space="preserve">414073706</t>
  </si>
  <si>
    <t xml:space="preserve">65*0,5</t>
  </si>
  <si>
    <t xml:space="preserve">712027</t>
  </si>
  <si>
    <t xml:space="preserve">2,0*2,0*(65-10-15)</t>
  </si>
  <si>
    <t xml:space="preserve">132201101</t>
  </si>
  <si>
    <t xml:space="preserve">Hloubení rýh š do 600 mm v hornině tř. 3 objemu do 100 m3</t>
  </si>
  <si>
    <t xml:space="preserve">136641110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pro kabel. chráničku" 302*0,3*0,5</t>
  </si>
  <si>
    <t xml:space="preserve">1229988539</t>
  </si>
  <si>
    <t xml:space="preserve">Příplatek za lepivost - hloubení rýh 60 cm v hor.3</t>
  </si>
  <si>
    <t xml:space="preserve">45,3*0,5</t>
  </si>
  <si>
    <t xml:space="preserve">133201102</t>
  </si>
  <si>
    <t xml:space="preserve">Hloubení šachet v hornině tř. 3 objemu přes 100 m3</t>
  </si>
  <si>
    <t xml:space="preserve">-724416925</t>
  </si>
  <si>
    <t xml:space="preserve">Hloubení šachet v hor.3 nad 100 m3</t>
  </si>
  <si>
    <t xml:space="preserve">"sachty prum. 800 mm"1,84*1,84*2,05*57</t>
  </si>
  <si>
    <t xml:space="preserve">"sachty prum. 1000 mm"2,04*2,04*2,05*8</t>
  </si>
  <si>
    <t xml:space="preserve">"50% těžitelnost"0,50*463,857</t>
  </si>
  <si>
    <t xml:space="preserve">1764906930</t>
  </si>
  <si>
    <t xml:space="preserve">Příplatek za lepivost - hloubení šachet v hor.3</t>
  </si>
  <si>
    <t xml:space="preserve">231,929</t>
  </si>
  <si>
    <t xml:space="preserve">133301102</t>
  </si>
  <si>
    <t xml:space="preserve">Hloubení šachet v hornině tř. 4 objemu přes 100 m3</t>
  </si>
  <si>
    <t xml:space="preserve">1027906432</t>
  </si>
  <si>
    <t xml:space="preserve">Hloubení šachet v hor.4 nad 100 m3</t>
  </si>
  <si>
    <t xml:space="preserve">-1236085419</t>
  </si>
  <si>
    <t xml:space="preserve">Příplatek za lepivost - hloubení šachet v hor.4</t>
  </si>
  <si>
    <t xml:space="preserve">1292266275</t>
  </si>
  <si>
    <t xml:space="preserve">"čerpací šachty"1,84*2,05*4*57+2,04*2,05*4*8</t>
  </si>
  <si>
    <t xml:space="preserve">-1363637438</t>
  </si>
  <si>
    <t xml:space="preserve">698751509</t>
  </si>
  <si>
    <t xml:space="preserve">-1309108820</t>
  </si>
  <si>
    <t xml:space="preserve">"odvoz na mezideponii"</t>
  </si>
  <si>
    <t xml:space="preserve">"pro kabel. chráničku"  302*0,3*0,5</t>
  </si>
  <si>
    <t xml:space="preserve">"výkop šachty"231,929*2</t>
  </si>
  <si>
    <t xml:space="preserve">"vytlačený objem šachet"-3,14*1,0*1,0*0,25*2,05*65</t>
  </si>
  <si>
    <t xml:space="preserve">"mezideponie-zpětný zásyp rýhy a šachet"</t>
  </si>
  <si>
    <t xml:space="preserve">"pro kabel. chráničku"302*0,3*0,5</t>
  </si>
  <si>
    <t xml:space="preserve">"výkop šachty"463,858</t>
  </si>
  <si>
    <t xml:space="preserve">-532725649</t>
  </si>
  <si>
    <t xml:space="preserve">"trvalá skládka"</t>
  </si>
  <si>
    <t xml:space="preserve">"vytlačený objem šachet"3,14*1,0*1,0*0,25*2,05*65</t>
  </si>
  <si>
    <t xml:space="preserve">"objem pro obetonování šachet"0,6*57</t>
  </si>
  <si>
    <t xml:space="preserve">354001017</t>
  </si>
  <si>
    <t xml:space="preserve">138,801*15</t>
  </si>
  <si>
    <t xml:space="preserve">-1792540370</t>
  </si>
  <si>
    <t xml:space="preserve">-292026294</t>
  </si>
  <si>
    <t xml:space="preserve">-951736662</t>
  </si>
  <si>
    <t xml:space="preserve">"trvalá skládka"138,801</t>
  </si>
  <si>
    <t xml:space="preserve">273520291</t>
  </si>
  <si>
    <t xml:space="preserve">138,801*1,67</t>
  </si>
  <si>
    <t xml:space="preserve">-849802367</t>
  </si>
  <si>
    <t xml:space="preserve">-2058922022</t>
  </si>
  <si>
    <t xml:space="preserve">2*2*40</t>
  </si>
  <si>
    <t xml:space="preserve">1324631731</t>
  </si>
  <si>
    <t xml:space="preserve">2*2*40*0,015</t>
  </si>
  <si>
    <t xml:space="preserve">-1967619218</t>
  </si>
  <si>
    <t xml:space="preserve">451561111</t>
  </si>
  <si>
    <t xml:space="preserve">Lože pod dlažby z kameniva drceného drobného vrstva tl do 100 mm</t>
  </si>
  <si>
    <t xml:space="preserve">149778061</t>
  </si>
  <si>
    <t xml:space="preserve">Lože pod dlažby z kameniva drceného drobného, tl. vrstvy do 100 mm</t>
  </si>
  <si>
    <t xml:space="preserve">Poznámka k souboru cen:
1. Ceny lze použít i pro zřízení podkladního lože pod patky a konstrukce z prefabrikátů.
2. V cenách jsou započteny i náklady na urovnání líce vrstvy.
3. Plocha se stanoví v m2 dlažby, pod kterou je lože určeno.
</t>
  </si>
  <si>
    <t xml:space="preserve">451573111</t>
  </si>
  <si>
    <t xml:space="preserve">Lože pod potrubí otevřený výkop ze štěrkopísku</t>
  </si>
  <si>
    <t xml:space="preserve">1445843731</t>
  </si>
  <si>
    <t xml:space="preserve">Lože pod potrubí ze štěrkopísku do 63 mm</t>
  </si>
  <si>
    <t xml:space="preserve">"šachty prům. 800 mm"1,75*1,75*0,15*57</t>
  </si>
  <si>
    <t xml:space="preserve">"šachty prům. 1000 mm"1,84*1,84*0,15*8</t>
  </si>
  <si>
    <t xml:space="preserve">452311131</t>
  </si>
  <si>
    <t xml:space="preserve">Podkladní desky z betonu prostého tř. C 12/15 otevřený výkop</t>
  </si>
  <si>
    <t xml:space="preserve">-1503817279</t>
  </si>
  <si>
    <t xml:space="preserve">Desky podkladní pod potrubí z betonu C 12/15</t>
  </si>
  <si>
    <t xml:space="preserve">"šachty prům. 1000 mm"1,84*1,84*0,10*8</t>
  </si>
  <si>
    <t xml:space="preserve">564762111</t>
  </si>
  <si>
    <t xml:space="preserve">Podklad z vibrovaného štěrku VŠ tl 200 mm</t>
  </si>
  <si>
    <t xml:space="preserve">1662414827</t>
  </si>
  <si>
    <t xml:space="preserve">Podklad nebo kryt z vibrovaného štěrku VŠ s rozprostřením, vlhčením a zhutněním, po zhutnění tl. 200 mm</t>
  </si>
  <si>
    <t xml:space="preserve">581114113</t>
  </si>
  <si>
    <t xml:space="preserve">Kryt z betonu komunikace pro pěší tl 100 mm</t>
  </si>
  <si>
    <t xml:space="preserve">878683482</t>
  </si>
  <si>
    <t xml:space="preserve">Kryt z prostého betonu komunikací pro pěší tl. 100 mm</t>
  </si>
  <si>
    <t xml:space="preserve">Poznámka k souboru cen:
1. V cenách nejsou započteny náklady na popř. projektem předepsané:
    a) živičné postřiky, nátěry nebo mezivrstvy, které se oceňují cenami souborů cen stavebního
        dílu 57 Kryty pozemních komunikací,
    b) vložky z lepenky, které se oceňují cenami souboru cen 919 7. -51 Vložka pod litý asfalt,
    c) dilatační spáry řezané a vkládané, které se oceňují cenami souborů cen 911 11-1 Řezání
        dilatačních spár a 911 12-. Těsnění dilatačních spár,
    d) postřiky povrchu ochrannou emulzí, které se oceňují cenou 919 74-8111 Postřik
        cementobetonového povrchu krytu nebo podkladu ochrannou emulzí,
    e) ošetření povrchu betonového krytu vodou, které se oceňují cenou 919 74-1111 Ošetření
        cementobetonové plochy vodou.
</t>
  </si>
  <si>
    <t xml:space="preserve">596211110</t>
  </si>
  <si>
    <t xml:space="preserve">Kladení zámkové dlažby komunikací pro pěší tl 60 mm skupiny A pl do 50 m2</t>
  </si>
  <si>
    <t xml:space="preserve">1281558415</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Poznámka k souboru cen:
1. Pro volbu cen dlažeb platí toto rozdělení: Skupina A: dlažby z prvků stejného tvaru, Skupina B:
    dlažby z prvků dvou a více tvarů, nebo z obrazců o ploše jednotlivě do 100 m2, Skupina C: dlažby
    pro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882116717</t>
  </si>
  <si>
    <t xml:space="preserve">Montáž trubek polyetylenových ve výkopu d 50 mm</t>
  </si>
  <si>
    <t xml:space="preserve">"chránička pro kabely v rozsahu dle PD"65*7</t>
  </si>
  <si>
    <t xml:space="preserve">345713520</t>
  </si>
  <si>
    <t xml:space="preserve">trubka elektroinstalační ohebná, HDPE+LDPE</t>
  </si>
  <si>
    <t xml:space="preserve">1786109707</t>
  </si>
  <si>
    <t xml:space="preserve">trubka elektroinstalační ohebná, HDPE+LDPE </t>
  </si>
  <si>
    <t xml:space="preserve">65*7*1,015</t>
  </si>
  <si>
    <t xml:space="preserve">894411111</t>
  </si>
  <si>
    <t xml:space="preserve">Zřízení šachet kanalizačních z betonových dílců na potrubí DN do 200 dno beton tř. C 25/30</t>
  </si>
  <si>
    <t xml:space="preserve">290059440</t>
  </si>
  <si>
    <t xml:space="preserve">Poznámka k souboru cen:
1. Příplatek k ceně šachet z betonových dílců za každých dalších i započatých 0,60 m
    výšky vstupu se oceňuje cenou 894 11-8001 této části katalogu.
2. V cenách jsou započteny i náklady na:
    a) podkladní desku z betonu prostého,
    b) dodání a osazení stupadel.
3. V cenách nejsou započteny náklady na:
    a) litinové poklopy; osazení litinových poklopů se oceňuje cenami souboru cen 899 10- . 1
        Osazení poklopů litinových a ocelových včetně rámů části A 01 tohoto katalogu; dodání
        poklopů se oceňuje ve specifikaci,
    b) podkladní prstence; tyto se oceňují cenami souboru cen 452 38- . 1 Podkladní  a
        vyrovnávací konstrukce z betonu části A 01 tohoto katalogu,
    c) dodání betonových dílců; tyto se oceňují ve specifikaci.
</t>
  </si>
  <si>
    <t xml:space="preserve">"DN1000"8</t>
  </si>
  <si>
    <t xml:space="preserve">894118001</t>
  </si>
  <si>
    <t xml:space="preserve">Příplatek ZKD 0,60 m výšky vstupu na potrubí</t>
  </si>
  <si>
    <t xml:space="preserve">-1906014996</t>
  </si>
  <si>
    <t xml:space="preserve">Poznámka k souboru cen:
1. Ceny jsou určeny pro šachty kanalizační zděné na potrubí a na stokách kruhových
    a vejčitých podle souboru normálií Pražské kanalizace uvedeného v příloze č. 4
    Typové podklady.
2. V cenách jsou započteny náklady na podkladní konstrukci z betonu C 8/10. V případě
    použití jiné třídy betonu než C 8/10 se cena stanoví výměnou stávajícího materiálu
    za beton požadované třídy.
3. V cenách jsou započteny i náklady na montáž a dodávku stupadel.
4. V cenách šachet na stokách kruhových a vejčitých nejsou započteny náklady na bednění
    a na obetonování konstrukce výplňovým betonem. Tyto náklady se oceňují:
    - stěn šachet cenami souboru cen 894 50- . . Bednění stěn šachet části A 01 tohoto katalogu,
    - konstrukce výplňovým betonem cenami souboru cen 894 20- . . Ostatní konstrukce na
      trubním vedení z prostého betonu z prostého betonu části A 01 tohoto katalogu,
      stavebnicovým způsobem tvorby cen.
</t>
  </si>
  <si>
    <t xml:space="preserve">592243746</t>
  </si>
  <si>
    <t xml:space="preserve">Čerpací šachta betonová DN 1000, včetně těsnění a prohloubení dna šachty</t>
  </si>
  <si>
    <t xml:space="preserve">200969080</t>
  </si>
  <si>
    <t xml:space="preserve">Poznámka k položce:
Šachta se skládá z prefabrikovaných betonových dílců: spodní díl DN1000,H=1000 mm, skruž 1000/1000/120 s otvorem 150 PVC KG, víko 1000/625. Součástí dodávky je těsnění mezi díly. </t>
  </si>
  <si>
    <t xml:space="preserve">"čerpací šachta DN1000"8</t>
  </si>
  <si>
    <t xml:space="preserve">894812430</t>
  </si>
  <si>
    <t xml:space="preserve">Čerpací šachta z PP dvouplášťová k obetonování</t>
  </si>
  <si>
    <t xml:space="preserve">-1447095940</t>
  </si>
  <si>
    <t xml:space="preserve">Čerpací šachta z PP</t>
  </si>
  <si>
    <t xml:space="preserve">Poznámka k souboru cen:
1. V cenách jsou započteny i náklady na:
    a) vyrovnávací násypnou vrstvu ze štěrkopísku tl. 100 mm,
    b) dodání a montáž šachtového dna, trouby šachty, teleskopu a poklopu, příslušného dílu šachty,
    c) napojení stávajícího kanalizačního potrubí.
2. V cenách nejsou započteny náklady na:
    a) fixování šachty obsypem, který se oceňuje cenami souboru 174 . 0-11 Zásyp sypaninou z
        jakékoliv horniny části A 01 tohoto katalogu.
</t>
  </si>
  <si>
    <t xml:space="preserve">"DN800"57</t>
  </si>
  <si>
    <t xml:space="preserve">592243748</t>
  </si>
  <si>
    <t xml:space="preserve">Čerpací šachta polypropylenová PP DN 800 dvouplášťová,  včetně těsnění</t>
  </si>
  <si>
    <t xml:space="preserve">-1265395088</t>
  </si>
  <si>
    <t xml:space="preserve">Čerpací šachta polypropylenová douplášťová pro obetonování PP DN 800, včetně těsnění</t>
  </si>
  <si>
    <t xml:space="preserve">"čerpací šachta DN800"57</t>
  </si>
  <si>
    <t xml:space="preserve">899101111</t>
  </si>
  <si>
    <t xml:space="preserve">Osazení poklopů litinových nebo ocelových včetně rámů hmotnosti do 50 kg</t>
  </si>
  <si>
    <t xml:space="preserve">1753040353</t>
  </si>
  <si>
    <t xml:space="preserve">Poznámka k souboru cen:
1. Cena -1111 lze použít i pro osazení rektifikačních kroužků nebo rámečků.
2. V cenách nejsou započteny náklady na dodání poklopů včetně rámů; tyto náklady
    se oceňují ve specifikaci.
</t>
  </si>
  <si>
    <t xml:space="preserve">"na PP šachtách"30</t>
  </si>
  <si>
    <t xml:space="preserve">562306060</t>
  </si>
  <si>
    <t xml:space="preserve">poklop hermetický PU + rám HDPE D600 mm</t>
  </si>
  <si>
    <t xml:space="preserve">1239115970</t>
  </si>
  <si>
    <t xml:space="preserve">562306160</t>
  </si>
  <si>
    <t xml:space="preserve">těsnění poklopu </t>
  </si>
  <si>
    <t xml:space="preserve">1528274658</t>
  </si>
  <si>
    <t xml:space="preserve">899103111</t>
  </si>
  <si>
    <t xml:space="preserve">Osazení poklopů litinových nebo ocelových včetně rámů hmotnosti nad 100 do 150 kg</t>
  </si>
  <si>
    <t xml:space="preserve">-1451231024</t>
  </si>
  <si>
    <t xml:space="preserve">Osazení poklopu s rámem do 150 kg</t>
  </si>
  <si>
    <t xml:space="preserve">"v komunikacích a na PP šachtách"35</t>
  </si>
  <si>
    <t xml:space="preserve">552414020</t>
  </si>
  <si>
    <t xml:space="preserve">poklop šachtový s rámem DN600 třída D 400, bez odvětrání, bez zámku</t>
  </si>
  <si>
    <t xml:space="preserve">-1242802624</t>
  </si>
  <si>
    <t xml:space="preserve">553468641</t>
  </si>
  <si>
    <t xml:space="preserve">D+M sloupek na ovládací panel</t>
  </si>
  <si>
    <t xml:space="preserve">494360723</t>
  </si>
  <si>
    <t xml:space="preserve">Sloupek na ovlád.panel</t>
  </si>
  <si>
    <t xml:space="preserve">Poznámka k položce:
konstrukci bude tvořit 2× stojka+1× příčník z pozinkovaných trubek 100×2,3 mm, které budou tvořit rám, se zabetonováním - na sloupek bude zhotovitelem stavby vypracována dílenská dokumentace</t>
  </si>
  <si>
    <t xml:space="preserve">"dle specifikace"65</t>
  </si>
  <si>
    <t xml:space="preserve">899623151</t>
  </si>
  <si>
    <t xml:space="preserve">Obetonování potrubí nebo zdiva stok betonem prostým tř. C 16/20 otevřený výkop</t>
  </si>
  <si>
    <t xml:space="preserve">-1740729766</t>
  </si>
  <si>
    <t xml:space="preserve">Obetonování potrubí nebo zdiva stok betonem prostým v otevřeném výkopu, beton tř. C 16/20</t>
  </si>
  <si>
    <t xml:space="preserve">Poznámka k souboru cen:
1. Obetonování zdiva stok ve štole se oceňuje cenami souboru cen 359 31-02 Výplň za rubem cihelného
    zdiva stok části A 03 tohoto katalogu.
</t>
  </si>
  <si>
    <t xml:space="preserve">"objem pro obetonování šachet"(3,14*1*1*0,25-3,14*0,8*0,8*0,25)*1,5*57</t>
  </si>
  <si>
    <t xml:space="preserve">919735122</t>
  </si>
  <si>
    <t xml:space="preserve">Řezání stávajícího betonového krytu hl do 100 mm</t>
  </si>
  <si>
    <t xml:space="preserve">1773203716</t>
  </si>
  <si>
    <t xml:space="preserve">Řezání stávajícího betonového krytu nebo podkladu hloubky přes 50 do 100 mm</t>
  </si>
  <si>
    <t xml:space="preserve">Poznámka k souboru cen:
1. V cenách jsou započteny i náklady na spotřebu vody.
</t>
  </si>
  <si>
    <t xml:space="preserve">"betonové plochy"10*2*4</t>
  </si>
  <si>
    <t xml:space="preserve">-2109420377</t>
  </si>
  <si>
    <t xml:space="preserve">17,700+14,400+7,400</t>
  </si>
  <si>
    <t xml:space="preserve">984820384</t>
  </si>
  <si>
    <t xml:space="preserve">39,500*15</t>
  </si>
  <si>
    <t xml:space="preserve">149805802</t>
  </si>
  <si>
    <t xml:space="preserve">39,500</t>
  </si>
  <si>
    <t xml:space="preserve">998223011</t>
  </si>
  <si>
    <t xml:space="preserve">Přesun hmot pro pozemní komunikace s krytem dlážděným</t>
  </si>
  <si>
    <t xml:space="preserve">15480618</t>
  </si>
  <si>
    <t xml:space="preserve">Přesun hmot pro pozemní komunikace s krytem dlážděným dopravní vzdálenost do 200 m jakékoliv délky objektu</t>
  </si>
  <si>
    <t xml:space="preserve">5,055</t>
  </si>
  <si>
    <t xml:space="preserve">-37867043</t>
  </si>
  <si>
    <t xml:space="preserve">36,202</t>
  </si>
  <si>
    <t xml:space="preserve">DJEL_SO1_4 - PS 1 - ČERPACÍ ŠACHTY - TECHNOLOGICKÁ ČÁST</t>
  </si>
  <si>
    <t xml:space="preserve">M - Práce a dodávky M</t>
  </si>
  <si>
    <t xml:space="preserve">    35-M - Montáž čerpadel, kompr.a vodoh.zař.</t>
  </si>
  <si>
    <t xml:space="preserve">35-M-01.1</t>
  </si>
  <si>
    <t xml:space="preserve">Montáž kompletní technologie čerpací šachty, elektroinstalace, ovládací rozvaděč, včetně revizí elektro</t>
  </si>
  <si>
    <t xml:space="preserve">1148433845</t>
  </si>
  <si>
    <t xml:space="preserve">Montáž kompletní technologie čerpací šachty vč.ovládacího rozvaděče</t>
  </si>
  <si>
    <t xml:space="preserve">Poznámka k položce:
počet technologií je dán počtem z projektové dokumentace</t>
  </si>
  <si>
    <t xml:space="preserve">35-M-02.1</t>
  </si>
  <si>
    <t xml:space="preserve">Dodávka kompletního technologického celku pro čerpací šachtu, včetně veškerého příslušenství</t>
  </si>
  <si>
    <t xml:space="preserve">-793287345</t>
  </si>
  <si>
    <t xml:space="preserve">Dodávka kompletního technologického celku pro čerpací šachtu vč. veškerého příslušenství</t>
  </si>
  <si>
    <t xml:space="preserve">Poznámka k položce:
Součástí technologické části čerpací stanice je:
- objemové čerpadlo 1 1/4. Veškeré kovové součásti čerpadla jsou, kromě těla statoru hydrauliky, vyrobeny z nerezové oceli. V nerez provedení je i sací koš s drtičem a ponorný, vodou chlazený asynchroní elektromotor s kotvou nakrátko s robustními, trvale mazanými kuličkovými ložisky.
- nerez provedení - sací koš s drtičem a ponorný, vodou chlazený asynchroní elektromotor s kotvou nakrátko s robustními, trvale mazanými kuličkovými ložisky
- zpětná kulová klapka
- pojistný ventil - nastaven na hodnotu zkušebního přetlaku při tlakové zkoušce (viz. příloha kanalizace - Technická zpráva)
- snímače hladiny - nastaveno na zapínací, vypínací a havarijní hladinu (elektrody nebo plováky)
- armatury na výtlačném potrubí od čerpadel - požadavek na použití armatur na rozpojení (odpojení) čerpacího ústrojí
- ovládací automatika, která je určena k napájení, jištění a řízení chodu ponorného kalového čerpadla. Ovládací automatika dává možnost signalizace při výskytu poruchy v technologii šachty. Skříň ovládací automatiky je tvořena plastovou rozvodnicí s průhledným čelním otevíráním v nástěnném provedení s krytím IP 55 (krytí IP 55 je zachováno pouze při zavřených dvířkách!). Indikace provozu a poruch je pomocí LED diod. Do skříně ovládací automatiky budou zabudovány motohodiny pro kontrolu provozu čerpadla, proudový chránič charakteristiky G a jistič čerpadla 16A.
- technologické zařízení bude zajištěno proti úrazu elektrickým proudem
- napájecí a ovládací kabely mezi čerpací technologií a ovládací skříňkou.
</t>
  </si>
  <si>
    <t xml:space="preserve">DJEL_SO2_1 - SO 2.1 - PŘÍPOJKY NN</t>
  </si>
  <si>
    <t xml:space="preserve">    21-M - Elektromontáže</t>
  </si>
  <si>
    <t xml:space="preserve">    46-M - Zemní práce při extr.mont.pracích</t>
  </si>
  <si>
    <t xml:space="preserve">Pol11</t>
  </si>
  <si>
    <t xml:space="preserve">Montáž rozvaděče plast do 100 kg</t>
  </si>
  <si>
    <t xml:space="preserve">ks</t>
  </si>
  <si>
    <t xml:space="preserve">129126805</t>
  </si>
  <si>
    <t xml:space="preserve">"přípojka NN 1"1</t>
  </si>
  <si>
    <t xml:space="preserve">"přípojka NN 2"1</t>
  </si>
  <si>
    <t xml:space="preserve">"přípojka NN 3"1</t>
  </si>
  <si>
    <t xml:space="preserve">357116460</t>
  </si>
  <si>
    <t xml:space="preserve">rozvaděč elektroměrový plastový ER 212/PVP7P 63 A</t>
  </si>
  <si>
    <t xml:space="preserve">256</t>
  </si>
  <si>
    <t xml:space="preserve">1658082601</t>
  </si>
  <si>
    <t xml:space="preserve">Pol10</t>
  </si>
  <si>
    <t xml:space="preserve">Montáž pojistek PH 00</t>
  </si>
  <si>
    <t xml:space="preserve">-548235615</t>
  </si>
  <si>
    <t xml:space="preserve">"přípojka NN 1"3</t>
  </si>
  <si>
    <t xml:space="preserve">"přípojka NN 2"3</t>
  </si>
  <si>
    <t xml:space="preserve">"přípojka NN 3"3</t>
  </si>
  <si>
    <t xml:space="preserve">358252280</t>
  </si>
  <si>
    <t xml:space="preserve">pojistka nízkoztrátová PHN000 32A provedení normální</t>
  </si>
  <si>
    <t xml:space="preserve">1060815385</t>
  </si>
  <si>
    <t xml:space="preserve">358224040</t>
  </si>
  <si>
    <t xml:space="preserve">jistič 3pólový-charakteristika B LPN (LSN) 32B/3</t>
  </si>
  <si>
    <t xml:space="preserve">167987775</t>
  </si>
  <si>
    <t xml:space="preserve">Poznámka k položce:
EAN: 8590125340232</t>
  </si>
  <si>
    <t xml:space="preserve">358224070</t>
  </si>
  <si>
    <t xml:space="preserve">jistič 3pólový-charakteristika B LPN (LSN) 63B/3</t>
  </si>
  <si>
    <t xml:space="preserve">1286404404</t>
  </si>
  <si>
    <t xml:space="preserve">Poznámka k položce:
EAN: 8590125340263</t>
  </si>
  <si>
    <t xml:space="preserve">358224080</t>
  </si>
  <si>
    <t xml:space="preserve">jistič 3pólový-charakteristika B LPN (LSN) 80B/3</t>
  </si>
  <si>
    <t xml:space="preserve">-684880145</t>
  </si>
  <si>
    <t xml:space="preserve">Pol7</t>
  </si>
  <si>
    <t xml:space="preserve">Montáž kabelu uloženého volně</t>
  </si>
  <si>
    <t xml:space="preserve">716362177</t>
  </si>
  <si>
    <t xml:space="preserve">"přípojka NN 1"6</t>
  </si>
  <si>
    <t xml:space="preserve">"přípojka NN 2"6</t>
  </si>
  <si>
    <t xml:space="preserve">"přípojka NN 3"6</t>
  </si>
  <si>
    <t xml:space="preserve">341123160</t>
  </si>
  <si>
    <t xml:space="preserve">kabel silový s Al jádrem AYKY 4x16 mm2</t>
  </si>
  <si>
    <t xml:space="preserve">-648615950</t>
  </si>
  <si>
    <t xml:space="preserve">"přípojka NN 2"6*1,03</t>
  </si>
  <si>
    <t xml:space="preserve">"přípojka NN 3"6*1,03</t>
  </si>
  <si>
    <t xml:space="preserve">341132040</t>
  </si>
  <si>
    <t xml:space="preserve">kabel silový s Al jádrem 1-AYKY 4x35 mm2</t>
  </si>
  <si>
    <t xml:space="preserve">1124713214</t>
  </si>
  <si>
    <t xml:space="preserve">"přípojka NN 1"6*1,1</t>
  </si>
  <si>
    <t xml:space="preserve">Pol8</t>
  </si>
  <si>
    <t xml:space="preserve">Montáž pro ukončení vodičů a zapojení</t>
  </si>
  <si>
    <t xml:space="preserve">2017087923</t>
  </si>
  <si>
    <t xml:space="preserve">"přípojka NN 1"8</t>
  </si>
  <si>
    <t xml:space="preserve">"přípojka NN 2"8</t>
  </si>
  <si>
    <t xml:space="preserve">"přípojka NN 3"8</t>
  </si>
  <si>
    <t xml:space="preserve">Pol9</t>
  </si>
  <si>
    <t xml:space="preserve">Montáž kabelové koncovky</t>
  </si>
  <si>
    <t xml:space="preserve">-145852637</t>
  </si>
  <si>
    <t xml:space="preserve">"přípojka NN 1"2</t>
  </si>
  <si>
    <t xml:space="preserve">"přípojka NN 2"2</t>
  </si>
  <si>
    <t xml:space="preserve">"přípojka NN 3"2</t>
  </si>
  <si>
    <t xml:space="preserve">354365520</t>
  </si>
  <si>
    <t xml:space="preserve">koncovka kabelová venkovní EPKT2292 16-50 mm2 L=650 mm</t>
  </si>
  <si>
    <t xml:space="preserve">915481768</t>
  </si>
  <si>
    <t xml:space="preserve">Pol12</t>
  </si>
  <si>
    <t xml:space="preserve">Práce revizního technka</t>
  </si>
  <si>
    <t xml:space="preserve">hod.</t>
  </si>
  <si>
    <t xml:space="preserve">-1526103075</t>
  </si>
  <si>
    <t xml:space="preserve">Práce revizního technika</t>
  </si>
  <si>
    <t xml:space="preserve">46-M-01</t>
  </si>
  <si>
    <t xml:space="preserve">Vytyčení kabelového vedení v zástavbě</t>
  </si>
  <si>
    <t xml:space="preserve">410538994</t>
  </si>
  <si>
    <t xml:space="preserve">46-M-02</t>
  </si>
  <si>
    <t xml:space="preserve">Hloubení kabelové rýhy 35x70cm;tř.3</t>
  </si>
  <si>
    <t xml:space="preserve">-528506207</t>
  </si>
  <si>
    <t xml:space="preserve">46-M-03</t>
  </si>
  <si>
    <t xml:space="preserve">Zásyp rýhy 35x70cm;tř.3</t>
  </si>
  <si>
    <t xml:space="preserve">-1667837781</t>
  </si>
  <si>
    <t xml:space="preserve">46-M-04</t>
  </si>
  <si>
    <t xml:space="preserve">Úprava terénu v hornině tř3</t>
  </si>
  <si>
    <t xml:space="preserve">-994916824</t>
  </si>
  <si>
    <t xml:space="preserve">"přípojka NN 1"2*2</t>
  </si>
  <si>
    <t xml:space="preserve">"přípojka NN 2"2*2</t>
  </si>
  <si>
    <t xml:space="preserve">"přípojka NN 3"2*2</t>
  </si>
  <si>
    <t xml:space="preserve">46-M-05</t>
  </si>
  <si>
    <t xml:space="preserve">Zřízení kabelového lože do 65cm</t>
  </si>
  <si>
    <t xml:space="preserve">-827648720</t>
  </si>
  <si>
    <t xml:space="preserve">46-M-06</t>
  </si>
  <si>
    <t xml:space="preserve">Zakrytí plastovou folií do 25cm</t>
  </si>
  <si>
    <t xml:space="preserve">-1267963347</t>
  </si>
  <si>
    <t xml:space="preserve">283234110</t>
  </si>
  <si>
    <t xml:space="preserve">fólie varovná PE šíře 22 cm s potiskem</t>
  </si>
  <si>
    <t xml:space="preserve">454222815</t>
  </si>
  <si>
    <t xml:space="preserve">DJEL_SO2_2 - SO 2.2 - ROZVOD NN PO OBCI</t>
  </si>
  <si>
    <t xml:space="preserve">-1140452337</t>
  </si>
  <si>
    <t xml:space="preserve">"dle projektové dokumentace"3</t>
  </si>
  <si>
    <t xml:space="preserve">357116410</t>
  </si>
  <si>
    <t xml:space="preserve">rozvaděč elektroměrový plastový RM1</t>
  </si>
  <si>
    <t xml:space="preserve">126641696</t>
  </si>
  <si>
    <t xml:space="preserve">Poznámka k položce:
Specifikace rozvaděče RM1:
Skříň plast včetně pilíře	kus	1
Jistič 32C/3	kus	1
Jistič 6B/3	kus	1
Jistič 6B/1	kus	1
Jistič 25C/3	kus	2
Jistič 20C/3	kus	1
Stykač 230V	kus	1
Stykač;230V	kus	3
Časové relé ;230V;3min-1h	kus	3
Pomocné relé  ;230V	kus	2
Svorky RSA 16	kus	20
Sada montážního materiálu	kus	1
Montáž	kus	1
</t>
  </si>
  <si>
    <t xml:space="preserve">"dle projektové dokumentace"1</t>
  </si>
  <si>
    <t xml:space="preserve">357116411</t>
  </si>
  <si>
    <t xml:space="preserve">rozvaděč elektroměrový plastový RM2</t>
  </si>
  <si>
    <t xml:space="preserve">-1877779847</t>
  </si>
  <si>
    <t xml:space="preserve">Poznámka k položce:
Specifikace rozvaděče RM2:
Skříň plast včetně pilíře 	kus	1
Jistič 32C/3	kus	1
Jistič6C/1	kus	1
Jistič 25C/3	kus	1
Jistič 20C/3	kus	1
Stykač K3-40;230V	kus	1
Časové relé ;230V;3min-1h	kus	1
Pomocné relé  PT270730;230V	kus	2
Svorky RSA 16	kus	16
Sada montážního materíálu	kus	1
Montáž	kus	1
</t>
  </si>
  <si>
    <t xml:space="preserve">357116412</t>
  </si>
  <si>
    <t xml:space="preserve">rozvaděč elektroměrový plastový RM3</t>
  </si>
  <si>
    <t xml:space="preserve">755356231</t>
  </si>
  <si>
    <t xml:space="preserve">Poznámka k položce:
Specifikace rozvaděče RM3:
Skříň včetně pilíře 	kus	1
Jistič 6B/3	kus	1
Jistič 6B/1	kus	1
Jistič 16C/3	kus	1
Jistič 20C/3	kus	2
Stykač ;230V	kus	3
Pomocné relé  ;230V	kus	2
Svorky RSA 16	kus	12
Sada montážního materíálu	kus	1
Montáž	kus	1
Skříň včetně pilíře 	kus	1
Jistič 6B/3	kus	1
Jistič 6B/1	kus	1
Jistič 16C/3	kus	1
Jistič 20C/3	kus	2
Stykač ;230V	kus	3
Pomocné relé  ;230V	kus	2
Svorky RSA 16	kus	12
Sada montážního materíálu	kus	1
Montáž	kus	1
</t>
  </si>
  <si>
    <t xml:space="preserve">210000005</t>
  </si>
  <si>
    <t xml:space="preserve">Montáž zemnící tyče ZT 01s</t>
  </si>
  <si>
    <t xml:space="preserve">1046784016</t>
  </si>
  <si>
    <t xml:space="preserve">"dle projektové dokumentace"34</t>
  </si>
  <si>
    <t xml:space="preserve">354420950</t>
  </si>
  <si>
    <t xml:space="preserve">tyč zemnící  ZT 1,0 Cu</t>
  </si>
  <si>
    <t xml:space="preserve">-236489874</t>
  </si>
  <si>
    <t xml:space="preserve">354420200</t>
  </si>
  <si>
    <t xml:space="preserve">svorka uzemnění  SJ 2 Cu  k zemnící tyči</t>
  </si>
  <si>
    <t xml:space="preserve">-1996671631</t>
  </si>
  <si>
    <t xml:space="preserve">354410730</t>
  </si>
  <si>
    <t xml:space="preserve">drát průměr 10 mm FeZn</t>
  </si>
  <si>
    <t xml:space="preserve">838718314</t>
  </si>
  <si>
    <t xml:space="preserve">součásti pro hromosvody a uzemňování vodiče  svodů dráty FeZn drát průměr 10 mm FeZn  1 kg=1,61m</t>
  </si>
  <si>
    <t xml:space="preserve">Poznámka k položce:
Hmotnost: 0,62 kg/m</t>
  </si>
  <si>
    <t xml:space="preserve">"dle projektové dokumentace"270*0,1</t>
  </si>
  <si>
    <t xml:space="preserve">531647832</t>
  </si>
  <si>
    <t xml:space="preserve">1957+3022+10</t>
  </si>
  <si>
    <t xml:space="preserve">341110760</t>
  </si>
  <si>
    <t xml:space="preserve">kabel silový s Cu jádrem CYKY 4x10 mm2</t>
  </si>
  <si>
    <t xml:space="preserve">-1884291348</t>
  </si>
  <si>
    <t xml:space="preserve">kabely silové s měděným jádrem pro jmenovité napětí 750 V CYKY -  RE průřez   Cu číslo  bázová cena mm2       kg/m      Kč/m 4 x 10 RE  0,392     75,64</t>
  </si>
  <si>
    <t xml:space="preserve">"dle projektové dokumentace"1957*1,03</t>
  </si>
  <si>
    <t xml:space="preserve">341110800</t>
  </si>
  <si>
    <t xml:space="preserve">kabel silový s Cu jádrem CYKY 4x16 mm2</t>
  </si>
  <si>
    <t xml:space="preserve">-473205822</t>
  </si>
  <si>
    <t xml:space="preserve">kabely silové s měděným jádrem pro jmenovité napětí 750 V CYKY -  RE průřez   Cu číslo  bázová cena mm2       kg/m      Kč/m 4 x 16 RE  0,627    117,31</t>
  </si>
  <si>
    <t xml:space="preserve">"dle projektové dokumentace"3022*1,03</t>
  </si>
  <si>
    <t xml:space="preserve">42245395</t>
  </si>
  <si>
    <t xml:space="preserve">"dle projektové dokumentace"10*1,03</t>
  </si>
  <si>
    <t xml:space="preserve">Pol8-1</t>
  </si>
  <si>
    <t xml:space="preserve">Montáž pro ukončení vodičů se zapojením do 16 mm2</t>
  </si>
  <si>
    <t xml:space="preserve">-1692007439</t>
  </si>
  <si>
    <t xml:space="preserve">"dle projektové dokumentace"632</t>
  </si>
  <si>
    <t xml:space="preserve">Pol8-2</t>
  </si>
  <si>
    <t xml:space="preserve">Montáž pro ukončení vodičů se zapojením do 120 mm2</t>
  </si>
  <si>
    <t xml:space="preserve">-1190430057</t>
  </si>
  <si>
    <t xml:space="preserve">"dle projektové dokumentace"8</t>
  </si>
  <si>
    <t xml:space="preserve">1333540366</t>
  </si>
  <si>
    <t xml:space="preserve">2128167486</t>
  </si>
  <si>
    <t xml:space="preserve">"dle projektové dokumentace"4989</t>
  </si>
  <si>
    <t xml:space="preserve">1805767637</t>
  </si>
  <si>
    <t xml:space="preserve">2028270026</t>
  </si>
  <si>
    <t xml:space="preserve">157359656</t>
  </si>
  <si>
    <t xml:space="preserve">"dle projektové dokumentace"4989*0,5</t>
  </si>
  <si>
    <t xml:space="preserve">108921771</t>
  </si>
  <si>
    <t xml:space="preserve">1190005291</t>
  </si>
  <si>
    <t xml:space="preserve">401388489</t>
  </si>
  <si>
    <t xml:space="preserve">345713560</t>
  </si>
  <si>
    <t xml:space="preserve">1169251856</t>
  </si>
  <si>
    <t xml:space="preserve">materiál úložný elektroinstalační trubky elektroinstalační ohebné, dvouplášťové HDPE+LDPE svitek 50 m se zatahovacím drátem a spojkou ČSN EN 50086-2-4 120 mm</t>
  </si>
  <si>
    <t xml:space="preserve">Poznámka k položce:
EAN 8595057618329</t>
  </si>
  <si>
    <t xml:space="preserve">"chránička na kabel"198</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t>
  </si>
  <si>
    <t xml:space="preserve">Stavební objekt pozemní</t>
  </si>
  <si>
    <t xml:space="preserve">Stavební objekt inženýrský</t>
  </si>
  <si>
    <t xml:space="preserve">PRO</t>
  </si>
  <si>
    <t xml:space="preserve">Provozní soubor</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2">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2"/>
      <charset val="238"/>
    </font>
    <font>
      <sz val="8"/>
      <color rgb="FF3366FF"/>
      <name val="Trebuchet MS"/>
      <family val="0"/>
      <charset val="238"/>
    </font>
    <font>
      <b val="true"/>
      <sz val="16"/>
      <name val="Trebuchet MS"/>
      <family val="2"/>
      <charset val="238"/>
    </font>
    <font>
      <b val="true"/>
      <sz val="12"/>
      <color rgb="FF969696"/>
      <name val="Trebuchet MS"/>
      <family val="2"/>
      <charset val="238"/>
    </font>
    <font>
      <b val="true"/>
      <sz val="8"/>
      <color rgb="FF969696"/>
      <name val="Trebuchet MS"/>
      <family val="2"/>
      <charset val="238"/>
    </font>
    <font>
      <b val="true"/>
      <sz val="12"/>
      <name val="Trebuchet MS"/>
      <family val="2"/>
      <charset val="238"/>
    </font>
    <font>
      <sz val="9"/>
      <color rgb="FF969696"/>
      <name val="Trebuchet MS"/>
      <family val="2"/>
      <charset val="238"/>
    </font>
    <font>
      <sz val="9"/>
      <name val="Trebuchet MS"/>
      <family val="2"/>
      <charset val="238"/>
    </font>
    <font>
      <b val="true"/>
      <sz val="10"/>
      <name val="Trebuchet MS"/>
      <family val="2"/>
      <charset val="238"/>
    </font>
    <font>
      <sz val="8"/>
      <color rgb="FF969696"/>
      <name val="Trebuchet MS"/>
      <family val="2"/>
      <charset val="238"/>
    </font>
    <font>
      <b val="true"/>
      <sz val="9"/>
      <name val="Trebuchet MS"/>
      <family val="2"/>
      <charset val="238"/>
    </font>
    <font>
      <sz val="12"/>
      <color rgb="FF969696"/>
      <name val="Trebuchet MS"/>
      <family val="2"/>
      <charset val="238"/>
    </font>
    <font>
      <b val="true"/>
      <sz val="12"/>
      <color rgb="FF800000"/>
      <name val="Trebuchet MS"/>
      <family val="2"/>
      <charset val="238"/>
    </font>
    <font>
      <sz val="12"/>
      <name val="Trebuchet MS"/>
      <family val="2"/>
      <charset val="238"/>
    </font>
    <font>
      <sz val="18"/>
      <color rgb="FF0000FF"/>
      <name val="Wingdings 2"/>
      <family val="1"/>
      <charset val="2"/>
    </font>
    <font>
      <sz val="11"/>
      <name val="Trebuchet MS"/>
      <family val="2"/>
      <charset val="238"/>
    </font>
    <font>
      <b val="true"/>
      <sz val="11"/>
      <color rgb="FF003366"/>
      <name val="Trebuchet MS"/>
      <family val="2"/>
      <charset val="238"/>
    </font>
    <font>
      <sz val="11"/>
      <color rgb="FF003366"/>
      <name val="Trebuchet MS"/>
      <family val="2"/>
      <charset val="238"/>
    </font>
    <font>
      <b val="true"/>
      <sz val="11"/>
      <name val="Trebuchet MS"/>
      <family val="2"/>
      <charset val="238"/>
    </font>
    <font>
      <sz val="11"/>
      <color rgb="FF969696"/>
      <name val="Trebuchet MS"/>
      <family val="2"/>
      <charset val="238"/>
    </font>
    <font>
      <sz val="10"/>
      <color rgb="FF003366"/>
      <name val="Trebuchet MS"/>
      <family val="2"/>
      <charset val="238"/>
    </font>
    <font>
      <sz val="10"/>
      <color rgb="FF969696"/>
      <name val="Trebuchet MS"/>
      <family val="2"/>
      <charset val="238"/>
    </font>
    <font>
      <sz val="12"/>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sz val="7"/>
      <name val="Trebuchet MS"/>
      <family val="2"/>
      <charset val="238"/>
    </font>
    <font>
      <i val="true"/>
      <sz val="7"/>
      <color rgb="FF969696"/>
      <name val="Trebuchet MS"/>
      <family val="2"/>
      <charset val="238"/>
    </font>
    <font>
      <sz val="8"/>
      <color rgb="FF333333"/>
      <name val="Trebuchet MS"/>
      <family val="2"/>
      <charset val="238"/>
    </font>
    <font>
      <sz val="8"/>
      <color rgb="FFFF0000"/>
      <name val="Trebuchet MS"/>
      <family val="2"/>
      <charset val="238"/>
    </font>
    <font>
      <i val="true"/>
      <sz val="8"/>
      <color rgb="FF0000FF"/>
      <name val="Trebuchet MS"/>
      <family val="2"/>
      <charset val="238"/>
    </font>
    <font>
      <sz val="8"/>
      <color rgb="FF800080"/>
      <name val="Trebuchet MS"/>
      <family val="2"/>
      <charset val="238"/>
    </font>
    <font>
      <sz val="8"/>
      <name val="Trebuchet MS"/>
      <family val="2"/>
      <charset val="238"/>
    </font>
    <font>
      <i val="true"/>
      <sz val="9"/>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73">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5" xfId="0" applyFont="true" applyBorder="true" applyAlignment="true" applyProtection="false">
      <alignment horizontal="center"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4" borderId="0" xfId="0" applyFont="true" applyBorder="false" applyAlignment="true" applyProtection="false">
      <alignment horizontal="left" vertical="center" textRotation="0" wrapText="false" indent="0" shrinkToFit="false"/>
      <protection locked="false" hidden="false"/>
    </xf>
    <xf numFmtId="165" fontId="15" fillId="4" borderId="0" xfId="0" applyFont="true" applyBorder="false" applyAlignment="true" applyProtection="false">
      <alignment horizontal="left" vertical="top" textRotation="0" wrapText="false" indent="0" shrinkToFit="false"/>
      <protection locked="false" hidden="false"/>
    </xf>
    <xf numFmtId="165" fontId="15" fillId="4"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false" hidden="false"/>
    </xf>
    <xf numFmtId="166" fontId="12"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left" vertical="center" textRotation="0" wrapText="false" indent="0" shrinkToFit="false"/>
      <protection locked="false" hidden="false"/>
    </xf>
    <xf numFmtId="166" fontId="13"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fals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top" textRotation="0" wrapText="false" indent="0" shrinkToFit="false"/>
      <protection locked="false" hidden="false"/>
    </xf>
    <xf numFmtId="168" fontId="15"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4" fontId="15" fillId="3" borderId="10" xfId="0" applyFont="true" applyBorder="true" applyAlignment="true" applyProtection="false">
      <alignment horizontal="center" vertical="center" textRotation="0" wrapText="false" indent="0" shrinkToFit="false"/>
      <protection locked="false" hidden="false"/>
    </xf>
    <xf numFmtId="164" fontId="14" fillId="0" borderId="18" xfId="0" applyFont="true" applyBorder="true" applyAlignment="true" applyProtection="false">
      <alignment horizontal="center" vertical="center" textRotation="0" wrapText="true" indent="0" shrinkToFit="false"/>
      <protection locked="false" hidden="false"/>
    </xf>
    <xf numFmtId="164" fontId="14" fillId="0" borderId="19" xfId="0" applyFont="true" applyBorder="true" applyAlignment="true" applyProtection="false">
      <alignment horizontal="center" vertical="center" textRotation="0" wrapText="true" indent="0" shrinkToFit="false"/>
      <protection locked="false" hidden="false"/>
    </xf>
    <xf numFmtId="164" fontId="14"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false" hidden="false"/>
    </xf>
    <xf numFmtId="166" fontId="19" fillId="0" borderId="21" xfId="0" applyFont="true" applyBorder="true" applyAlignment="true" applyProtection="false">
      <alignment horizontal="righ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66"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false">
      <alignment horizontal="left" vertical="center"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4" fontId="24" fillId="0" borderId="0" xfId="0" applyFont="true" applyBorder="true" applyAlignment="true" applyProtection="false">
      <alignment horizontal="left" vertical="center" textRotation="0" wrapText="true" indent="0" shrinkToFit="false"/>
      <protection locked="false" hidden="false"/>
    </xf>
    <xf numFmtId="166" fontId="25" fillId="0" borderId="0" xfId="0" applyFont="true" applyBorder="true" applyAlignment="true" applyProtection="false">
      <alignment horizontal="righ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false" hidden="false"/>
    </xf>
    <xf numFmtId="166" fontId="27" fillId="0" borderId="21" xfId="0" applyFont="true" applyBorder="true" applyAlignment="true" applyProtection="false">
      <alignment horizontal="right" vertical="center" textRotation="0" wrapText="false" indent="0" shrinkToFit="false"/>
      <protection locked="false" hidden="false"/>
    </xf>
    <xf numFmtId="166" fontId="27" fillId="0" borderId="0" xfId="0" applyFont="true" applyBorder="false" applyAlignment="true" applyProtection="false">
      <alignment horizontal="right" vertical="center" textRotation="0" wrapText="false" indent="0" shrinkToFit="false"/>
      <protection locked="false" hidden="false"/>
    </xf>
    <xf numFmtId="170" fontId="27" fillId="0" borderId="0" xfId="0" applyFont="true" applyBorder="false" applyAlignment="true" applyProtection="false">
      <alignment horizontal="right" vertical="center" textRotation="0" wrapText="false" indent="0" shrinkToFit="false"/>
      <protection locked="false" hidden="false"/>
    </xf>
    <xf numFmtId="166" fontId="27" fillId="0" borderId="17" xfId="0" applyFont="true" applyBorder="true" applyAlignment="true" applyProtection="false">
      <alignment horizontal="righ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5" fillId="0" borderId="4" xfId="0" applyFont="true" applyBorder="tru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true" applyAlignment="true" applyProtection="false">
      <alignment horizontal="left" vertical="center" textRotation="0" wrapText="true" indent="0" shrinkToFit="false"/>
      <protection locked="false" hidden="false"/>
    </xf>
    <xf numFmtId="166" fontId="28" fillId="0" borderId="0" xfId="0" applyFont="true" applyBorder="true" applyAlignment="true" applyProtection="false">
      <alignment horizontal="right"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false" hidden="false"/>
    </xf>
    <xf numFmtId="166" fontId="29" fillId="0" borderId="21" xfId="0" applyFont="true" applyBorder="true" applyAlignment="true" applyProtection="false">
      <alignment horizontal="right" vertical="center" textRotation="0" wrapText="false" indent="0" shrinkToFit="false"/>
      <protection locked="false" hidden="false"/>
    </xf>
    <xf numFmtId="166" fontId="29" fillId="0" borderId="0" xfId="0" applyFont="true" applyBorder="false" applyAlignment="true" applyProtection="false">
      <alignment horizontal="right" vertical="center" textRotation="0" wrapText="false" indent="0" shrinkToFit="false"/>
      <protection locked="false" hidden="false"/>
    </xf>
    <xf numFmtId="170" fontId="29" fillId="0" borderId="0" xfId="0" applyFont="true" applyBorder="false" applyAlignment="true" applyProtection="false">
      <alignment horizontal="right" vertical="center" textRotation="0" wrapText="false" indent="0" shrinkToFit="false"/>
      <protection locked="false" hidden="false"/>
    </xf>
    <xf numFmtId="166" fontId="29" fillId="0" borderId="17" xfId="0" applyFont="true" applyBorder="true" applyAlignment="true" applyProtection="fals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false">
      <alignment horizontal="right" vertical="center" textRotation="0" wrapText="false" indent="0" shrinkToFit="false"/>
      <protection locked="false" hidden="false"/>
    </xf>
    <xf numFmtId="166" fontId="27" fillId="0" borderId="23" xfId="0" applyFont="true" applyBorder="true" applyAlignment="true" applyProtection="false">
      <alignment horizontal="right" vertical="center" textRotation="0" wrapText="false" indent="0" shrinkToFit="false"/>
      <protection locked="false" hidden="false"/>
    </xf>
    <xf numFmtId="170" fontId="27" fillId="0" borderId="23" xfId="0" applyFont="true" applyBorder="true" applyAlignment="true" applyProtection="false">
      <alignment horizontal="right" vertical="center" textRotation="0" wrapText="false" indent="0" shrinkToFit="false"/>
      <protection locked="false" hidden="false"/>
    </xf>
    <xf numFmtId="166" fontId="27" fillId="0" borderId="24" xfId="0" applyFont="true" applyBorder="true" applyAlignment="true" applyProtection="false">
      <alignment horizontal="righ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false">
      <alignment horizontal="left" vertical="center" textRotation="0" wrapText="false" indent="0" shrinkToFit="false"/>
      <protection locked="false" hidden="false"/>
    </xf>
    <xf numFmtId="169" fontId="15" fillId="0"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true" applyAlignment="true" applyProtection="false">
      <alignment horizontal="right"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5" fillId="3" borderId="0" xfId="0" applyFont="true" applyBorder="true" applyAlignment="true" applyProtection="false">
      <alignment horizontal="center"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6" fontId="30" fillId="0" borderId="0" xfId="0" applyFont="true" applyBorder="true" applyAlignment="true" applyProtection="false">
      <alignment horizontal="right"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5" fillId="3" borderId="18" xfId="0" applyFont="true" applyBorder="true" applyAlignment="true" applyProtection="false">
      <alignment horizontal="center" vertical="center" textRotation="0" wrapText="true" indent="0" shrinkToFit="false"/>
      <protection locked="false" hidden="false"/>
    </xf>
    <xf numFmtId="164" fontId="15" fillId="3" borderId="19" xfId="0" applyFont="true" applyBorder="true" applyAlignment="true" applyProtection="false">
      <alignment horizontal="center" vertical="center" textRotation="0" wrapText="true" indent="0" shrinkToFit="false"/>
      <protection locked="false" hidden="false"/>
    </xf>
    <xf numFmtId="164" fontId="15" fillId="3" borderId="20" xfId="0" applyFont="true" applyBorder="true" applyAlignment="true" applyProtection="false">
      <alignment horizontal="center" vertical="center" textRotation="0" wrapText="true" indent="0" shrinkToFit="false"/>
      <protection locked="false" hidden="false"/>
    </xf>
    <xf numFmtId="166" fontId="20" fillId="0" borderId="0" xfId="0" applyFont="true" applyBorder="true" applyAlignment="true" applyProtection="false">
      <alignment horizontal="right" vertical="bottom" textRotation="0" wrapText="false" indent="0" shrinkToFit="false"/>
      <protection locked="false" hidden="false"/>
    </xf>
    <xf numFmtId="170" fontId="31" fillId="0" borderId="15" xfId="0" applyFont="true" applyBorder="true" applyAlignment="true" applyProtection="false">
      <alignment horizontal="right" vertical="bottom" textRotation="0" wrapText="false" indent="0" shrinkToFit="false"/>
      <protection locked="false" hidden="false"/>
    </xf>
    <xf numFmtId="170" fontId="31" fillId="0" borderId="16" xfId="0" applyFont="true" applyBorder="true" applyAlignment="true" applyProtection="false">
      <alignment horizontal="right" vertical="bottom" textRotation="0" wrapText="false" indent="0" shrinkToFit="false"/>
      <protection locked="fals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6" fontId="30" fillId="0" borderId="0" xfId="0" applyFont="true" applyBorder="true" applyAlignment="true" applyProtection="false">
      <alignment horizontal="right" vertical="bottom" textRotation="0" wrapText="false" indent="0" shrinkToFit="false"/>
      <protection locked="false" hidden="false"/>
    </xf>
    <xf numFmtId="164" fontId="33" fillId="0" borderId="21" xfId="0" applyFont="true" applyBorder="true" applyAlignment="true" applyProtection="false">
      <alignment horizontal="left" vertical="bottom" textRotation="0" wrapText="false" indent="0" shrinkToFit="false"/>
      <protection locked="false" hidden="false"/>
    </xf>
    <xf numFmtId="170" fontId="33" fillId="0" borderId="0" xfId="0" applyFont="true" applyBorder="false" applyAlignment="true" applyProtection="false">
      <alignment horizontal="right" vertical="bottom" textRotation="0" wrapText="false" indent="0" shrinkToFit="false"/>
      <protection locked="false" hidden="false"/>
    </xf>
    <xf numFmtId="170" fontId="33" fillId="0" borderId="17" xfId="0" applyFont="true" applyBorder="true" applyAlignment="true" applyProtection="false">
      <alignment horizontal="righ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28" fillId="0" borderId="0" xfId="0" applyFont="true" applyBorder="false" applyAlignment="true" applyProtection="false">
      <alignment horizontal="left" vertical="bottom" textRotation="0" wrapText="false" indent="0" shrinkToFit="false"/>
      <protection locked="false" hidden="false"/>
    </xf>
    <xf numFmtId="166" fontId="28" fillId="0" borderId="0" xfId="0" applyFont="true" applyBorder="true" applyAlignment="true" applyProtection="false">
      <alignment horizontal="right" vertical="bottom"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false" hidden="false"/>
    </xf>
    <xf numFmtId="165"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center" vertical="center" textRotation="0" wrapText="true" indent="0" shrinkToFit="false"/>
      <protection locked="false" hidden="false"/>
    </xf>
    <xf numFmtId="171" fontId="0" fillId="0" borderId="25" xfId="0" applyFont="true" applyBorder="true" applyAlignment="true" applyProtection="false">
      <alignment horizontal="right" vertical="center" textRotation="0" wrapText="false" indent="0" shrinkToFit="false"/>
      <protection locked="false" hidden="false"/>
    </xf>
    <xf numFmtId="166" fontId="0" fillId="4"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false">
      <alignment horizontal="right" vertical="center" textRotation="0" wrapText="false" indent="0" shrinkToFit="false"/>
      <protection locked="false" hidden="false"/>
    </xf>
    <xf numFmtId="164" fontId="17" fillId="4" borderId="25"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0" fontId="17" fillId="0" borderId="0" xfId="0" applyFont="true" applyBorder="false" applyAlignment="true" applyProtection="false">
      <alignment horizontal="right" vertical="center" textRotation="0" wrapText="false" indent="0" shrinkToFit="false"/>
      <protection locked="false" hidden="false"/>
    </xf>
    <xf numFmtId="170" fontId="17"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tru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false" hidden="false"/>
    </xf>
    <xf numFmtId="164" fontId="0" fillId="0"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true" applyAlignment="true" applyProtection="false">
      <alignment horizontal="left" vertical="center" textRotation="0" wrapText="true" indent="0" shrinkToFit="false"/>
      <protection locked="false" hidden="false"/>
    </xf>
    <xf numFmtId="171" fontId="36" fillId="0" borderId="0" xfId="0" applyFont="true" applyBorder="false" applyAlignment="true" applyProtection="false">
      <alignment horizontal="right" vertical="center" textRotation="0" wrapText="false" indent="0" shrinkToFit="false"/>
      <protection locked="false" hidden="false"/>
    </xf>
    <xf numFmtId="164" fontId="36" fillId="0" borderId="21" xfId="0" applyFont="true" applyBorder="true" applyAlignment="true" applyProtection="false">
      <alignment horizontal="left" vertical="center" textRotation="0" wrapText="false" indent="0" shrinkToFit="false"/>
      <protection locked="false" hidden="false"/>
    </xf>
    <xf numFmtId="164" fontId="36" fillId="0" borderId="17" xfId="0" applyFont="true" applyBorder="tru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true" indent="0" shrinkToFit="false"/>
      <protection locked="false" hidden="false"/>
    </xf>
    <xf numFmtId="171" fontId="37" fillId="0" borderId="0" xfId="0" applyFont="true" applyBorder="false" applyAlignment="true" applyProtection="false">
      <alignment horizontal="right" vertical="center" textRotation="0" wrapText="fals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25" xfId="0" applyFont="true" applyBorder="true" applyAlignment="true" applyProtection="false">
      <alignment horizontal="center" vertical="center" textRotation="0" wrapText="false" indent="0" shrinkToFit="false"/>
      <protection locked="false" hidden="false"/>
    </xf>
    <xf numFmtId="165" fontId="38" fillId="0" borderId="25" xfId="0" applyFont="true" applyBorder="true" applyAlignment="true" applyProtection="false">
      <alignment horizontal="left" vertical="center" textRotation="0" wrapText="true" indent="0" shrinkToFit="false"/>
      <protection locked="false" hidden="false"/>
    </xf>
    <xf numFmtId="164" fontId="38" fillId="0" borderId="25" xfId="0" applyFont="true" applyBorder="true" applyAlignment="true" applyProtection="false">
      <alignment horizontal="left" vertical="center" textRotation="0" wrapText="true" indent="0" shrinkToFit="false"/>
      <protection locked="false" hidden="false"/>
    </xf>
    <xf numFmtId="164" fontId="38" fillId="0" borderId="25" xfId="0" applyFont="true" applyBorder="true" applyAlignment="true" applyProtection="false">
      <alignment horizontal="center" vertical="center" textRotation="0" wrapText="true" indent="0" shrinkToFit="false"/>
      <protection locked="false" hidden="false"/>
    </xf>
    <xf numFmtId="171" fontId="38" fillId="0" borderId="25" xfId="0" applyFont="true" applyBorder="true" applyAlignment="true" applyProtection="false">
      <alignment horizontal="right" vertical="center" textRotation="0" wrapText="false" indent="0" shrinkToFit="false"/>
      <protection locked="false" hidden="false"/>
    </xf>
    <xf numFmtId="166" fontId="38" fillId="4" borderId="25" xfId="0" applyFont="true" applyBorder="true" applyAlignment="true" applyProtection="false">
      <alignment horizontal="right" vertical="center" textRotation="0" wrapText="false" indent="0" shrinkToFit="false"/>
      <protection locked="false" hidden="false"/>
    </xf>
    <xf numFmtId="166" fontId="38" fillId="0" borderId="25" xfId="0" applyFont="true" applyBorder="true" applyAlignment="true" applyProtection="false">
      <alignment horizontal="right" vertical="center" textRotation="0" wrapText="false" indent="0" shrinkToFit="false"/>
      <protection locked="false" hidden="false"/>
    </xf>
    <xf numFmtId="164" fontId="36" fillId="0" borderId="22" xfId="0" applyFont="true" applyBorder="true" applyAlignment="true" applyProtection="false">
      <alignment horizontal="left" vertical="center" textRotation="0" wrapText="false" indent="0" shrinkToFit="false"/>
      <protection locked="false" hidden="false"/>
    </xf>
    <xf numFmtId="164" fontId="36" fillId="0" borderId="23" xfId="0" applyFont="true" applyBorder="true" applyAlignment="true" applyProtection="false">
      <alignment horizontal="left" vertical="center" textRotation="0" wrapText="false" indent="0" shrinkToFit="false"/>
      <protection locked="false" hidden="false"/>
    </xf>
    <xf numFmtId="164" fontId="36" fillId="0" borderId="24" xfId="0" applyFont="true" applyBorder="tru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false" hidden="false"/>
    </xf>
    <xf numFmtId="164" fontId="39" fillId="0" borderId="21" xfId="0" applyFont="true" applyBorder="true" applyAlignment="true" applyProtection="false">
      <alignment horizontal="left" vertical="center" textRotation="0" wrapText="false" indent="0" shrinkToFit="false"/>
      <protection locked="false" hidden="false"/>
    </xf>
    <xf numFmtId="164" fontId="39" fillId="0" borderId="17" xfId="0" applyFont="true" applyBorder="true" applyAlignment="true" applyProtection="false">
      <alignment horizontal="left" vertical="center" textRotation="0" wrapText="false" indent="0" shrinkToFit="false"/>
      <protection locked="false" hidden="false"/>
    </xf>
    <xf numFmtId="164" fontId="40" fillId="0" borderId="25" xfId="0" applyFont="true" applyBorder="true" applyAlignment="true" applyProtection="false">
      <alignment horizontal="left" vertical="center" textRotation="0" wrapText="true" indent="0"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false" hidden="false"/>
    </xf>
    <xf numFmtId="164" fontId="37" fillId="0" borderId="22" xfId="0" applyFont="true" applyBorder="true" applyAlignment="true" applyProtection="false">
      <alignment horizontal="left" vertical="center" textRotation="0" wrapText="false" indent="0" shrinkToFit="false"/>
      <protection locked="false" hidden="false"/>
    </xf>
    <xf numFmtId="164" fontId="37" fillId="0" borderId="23" xfId="0" applyFont="true" applyBorder="true" applyAlignment="true" applyProtection="false">
      <alignment horizontal="left" vertical="center" textRotation="0" wrapText="false" indent="0" shrinkToFit="false"/>
      <protection locked="false" hidden="false"/>
    </xf>
    <xf numFmtId="164" fontId="37" fillId="0" borderId="24" xfId="0" applyFont="tru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26"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26" fillId="0" borderId="0" xfId="0" applyFont="true" applyBorder="true" applyAlignment="true" applyProtection="false">
      <alignment horizontal="left" vertical="center" textRotation="0" wrapText="true" indent="0" shrinkToFit="false"/>
      <protection locked="false" hidden="false"/>
    </xf>
    <xf numFmtId="164" fontId="15" fillId="0" borderId="4"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false" hidden="false"/>
    </xf>
    <xf numFmtId="164" fontId="18" fillId="0" borderId="0" xfId="0" applyFont="true" applyBorder="true" applyAlignment="true" applyProtection="false">
      <alignment horizontal="left" vertical="center" textRotation="0" wrapText="true" indent="0" shrinkToFit="false"/>
      <protection locked="false" hidden="false"/>
    </xf>
    <xf numFmtId="165" fontId="15" fillId="0" borderId="0" xfId="0" applyFont="true" applyBorder="true" applyAlignment="true" applyProtection="false">
      <alignment horizontal="left" vertical="center" textRotation="0" wrapText="true" indent="0" shrinkToFit="false"/>
      <protection locked="false" hidden="false"/>
    </xf>
    <xf numFmtId="165" fontId="15"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false" hidden="false"/>
    </xf>
    <xf numFmtId="164" fontId="26" fillId="0" borderId="12" xfId="0" applyFont="true" applyBorder="true" applyAlignment="true" applyProtection="false">
      <alignment horizontal="left" vertical="center" textRotation="0" wrapText="false" indent="0" shrinkToFit="false"/>
      <protection locked="false" hidden="false"/>
    </xf>
    <xf numFmtId="164" fontId="26" fillId="0" borderId="12" xfId="0" applyFont="true" applyBorder="true" applyAlignment="true" applyProtection="false">
      <alignment horizontal="center" vertical="center" textRotation="0" wrapText="false" indent="0" shrinkToFit="false"/>
      <protection locked="false" hidden="false"/>
    </xf>
    <xf numFmtId="164" fontId="23" fillId="0" borderId="12" xfId="0" applyFont="true" applyBorder="true" applyAlignment="true" applyProtection="false">
      <alignment horizontal="left" vertical="center"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false" indent="0" shrinkToFit="false"/>
      <protection locked="false" hidden="false"/>
    </xf>
    <xf numFmtId="164" fontId="15"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23" fillId="0" borderId="4" xfId="0" applyFont="true" applyBorder="true" applyAlignment="true" applyProtection="false">
      <alignment horizontal="left" vertical="center" textRotation="0" wrapText="true" indent="0" shrinkToFit="false"/>
      <protection locked="false" hidden="false"/>
    </xf>
    <xf numFmtId="164" fontId="23" fillId="0" borderId="5" xfId="0" applyFont="true" applyBorder="true" applyAlignment="true" applyProtection="false">
      <alignment horizontal="left" vertical="center" textRotation="0" wrapText="true" indent="0" shrinkToFit="false"/>
      <protection locked="false" hidden="false"/>
    </xf>
    <xf numFmtId="164" fontId="15" fillId="0" borderId="4" xfId="0" applyFont="true" applyBorder="true" applyAlignment="true" applyProtection="false">
      <alignment horizontal="left" vertical="center" textRotation="0" wrapText="true" indent="0" shrinkToFit="false"/>
      <protection locked="false" hidden="false"/>
    </xf>
    <xf numFmtId="164" fontId="15" fillId="0" borderId="5" xfId="0" applyFont="true" applyBorder="true" applyAlignment="true" applyProtection="false">
      <alignment horizontal="left" vertical="center" textRotation="0" wrapText="true" indent="0" shrinkToFit="false"/>
      <protection locked="false" hidden="false"/>
    </xf>
    <xf numFmtId="164" fontId="15" fillId="0" borderId="5" xfId="0" applyFont="true" applyBorder="true" applyAlignment="true" applyProtection="false">
      <alignment horizontal="left" vertical="center" textRotation="0" wrapText="false" indent="0" shrinkToFit="false"/>
      <protection locked="false" hidden="false"/>
    </xf>
    <xf numFmtId="164" fontId="15" fillId="0" borderId="11" xfId="0" applyFont="true" applyBorder="true" applyAlignment="true" applyProtection="false">
      <alignment horizontal="left" vertical="center" textRotation="0" wrapText="true" indent="0" shrinkToFit="false"/>
      <protection locked="false" hidden="false"/>
    </xf>
    <xf numFmtId="164" fontId="15" fillId="0" borderId="12" xfId="0" applyFont="true" applyBorder="true" applyAlignment="true" applyProtection="false">
      <alignment horizontal="left" vertical="center" textRotation="0" wrapText="true" indent="0" shrinkToFit="false"/>
      <protection locked="false" hidden="false"/>
    </xf>
    <xf numFmtId="164" fontId="15" fillId="0" borderId="13"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center" vertical="top" textRotation="0" wrapText="false" indent="0" shrinkToFit="false"/>
      <protection locked="false" hidden="false"/>
    </xf>
    <xf numFmtId="164" fontId="15" fillId="0" borderId="11" xfId="0" applyFont="true" applyBorder="true" applyAlignment="true" applyProtection="false">
      <alignment horizontal="left" vertical="center" textRotation="0" wrapText="false" indent="0" shrinkToFit="false"/>
      <protection locked="false" hidden="false"/>
    </xf>
    <xf numFmtId="164" fontId="15" fillId="0" borderId="13"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false" hidden="false"/>
    </xf>
    <xf numFmtId="164" fontId="26" fillId="0" borderId="0" xfId="0" applyFont="true" applyBorder="true" applyAlignment="true" applyProtection="false">
      <alignment horizontal="general" vertical="center" textRotation="0" wrapText="false" indent="0" shrinkToFit="false"/>
      <protection locked="false" hidden="false"/>
    </xf>
    <xf numFmtId="164" fontId="23" fillId="0" borderId="12" xfId="0" applyFont="true" applyBorder="true" applyAlignment="true" applyProtection="false">
      <alignment horizontal="general" vertical="center" textRotation="0" wrapText="false" indent="0" shrinkToFit="false"/>
      <protection locked="false" hidden="false"/>
    </xf>
    <xf numFmtId="164" fontId="26" fillId="0" borderId="12" xfId="0" applyFont="true" applyBorder="true" applyAlignment="true" applyProtection="false">
      <alignment horizontal="general" vertical="center" textRotation="0" wrapText="false" indent="0" shrinkToFit="false"/>
      <protection locked="false" hidden="false"/>
    </xf>
    <xf numFmtId="164" fontId="26" fillId="0" borderId="12" xfId="0" applyFont="true" applyBorder="true" applyAlignment="true" applyProtection="false">
      <alignment horizontal="left" vertical="bottom" textRotation="0" wrapText="false" indent="0" shrinkToFit="false"/>
      <protection locked="false" hidden="false"/>
    </xf>
    <xf numFmtId="164" fontId="23"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rad0214B.tmp" descr="C:\KROS\KROSplusData\System\Temp\rad0214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radA9A5B.tmp" descr="C:\KROS\KROSplusData\System\Temp\radA9A5B.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radC090B.tmp" descr="C:\KROS\KROSplusData\System\Temp\radC090B.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rad378D7.tmp" descr="C:\KROS\KROSplusData\System\Temp\rad378D7.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radD90DF.tmp" descr="C:\KROS\KROSplusData\System\Temp\radD90DF.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radEDA68.tmp" descr="C:\KROS\KROSplusData\System\Temp\radEDA68.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rad48DAD.tmp" descr="C:\KROS\KROSplusData\System\Temp\rad48DAD.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radCCF7F.tmp" descr="C:\KROS\KROSplusData\System\Temp\radCCF7F.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57" activeCellId="0" sqref="A57"/>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t="s">
        <v>8</v>
      </c>
      <c r="AS2" s="12"/>
      <c r="AT2" s="12"/>
      <c r="AU2" s="12"/>
      <c r="AV2" s="12"/>
      <c r="AW2" s="12"/>
      <c r="AX2" s="12"/>
      <c r="AY2" s="12"/>
      <c r="AZ2" s="12"/>
      <c r="BA2" s="12"/>
      <c r="BB2" s="12"/>
      <c r="BC2" s="12"/>
      <c r="BD2" s="12"/>
      <c r="BE2" s="12"/>
      <c r="BS2" s="13" t="s">
        <v>9</v>
      </c>
      <c r="BT2" s="13" t="s">
        <v>10</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9</v>
      </c>
      <c r="BT3" s="13" t="s">
        <v>11</v>
      </c>
    </row>
    <row r="4" s="1" customFormat="true" ht="37.5" hidden="false" customHeight="true" outlineLevel="0" collapsed="false">
      <c r="B4" s="17"/>
      <c r="C4" s="18" t="s">
        <v>12</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3</v>
      </c>
      <c r="BE4" s="20" t="s">
        <v>14</v>
      </c>
      <c r="BS4" s="13" t="s">
        <v>15</v>
      </c>
    </row>
    <row r="5" s="1" customFormat="true" ht="7.5" hidden="false" customHeight="true" outlineLevel="0" collapsed="false">
      <c r="B5" s="17"/>
      <c r="AQ5" s="21"/>
      <c r="BE5" s="22" t="s">
        <v>16</v>
      </c>
      <c r="BS5" s="13" t="s">
        <v>9</v>
      </c>
    </row>
    <row r="6" s="1" customFormat="true" ht="26.25" hidden="false" customHeight="true" outlineLevel="0" collapsed="false">
      <c r="B6" s="17"/>
      <c r="D6" s="23" t="s">
        <v>17</v>
      </c>
      <c r="K6" s="24" t="s">
        <v>18</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Q6" s="21"/>
      <c r="BE6" s="22"/>
      <c r="BS6" s="13" t="s">
        <v>19</v>
      </c>
    </row>
    <row r="7" s="1" customFormat="true" ht="7.5" hidden="false" customHeight="true" outlineLevel="0" collapsed="false">
      <c r="B7" s="17"/>
      <c r="AQ7" s="21"/>
      <c r="BE7" s="22"/>
      <c r="BS7" s="13" t="s">
        <v>20</v>
      </c>
    </row>
    <row r="8" s="1" customFormat="true" ht="15" hidden="false" customHeight="true" outlineLevel="0" collapsed="false">
      <c r="B8" s="17"/>
      <c r="D8" s="25" t="s">
        <v>21</v>
      </c>
      <c r="K8" s="26" t="s">
        <v>22</v>
      </c>
      <c r="AK8" s="25" t="s">
        <v>23</v>
      </c>
      <c r="AN8" s="27" t="s">
        <v>24</v>
      </c>
      <c r="AQ8" s="21"/>
      <c r="BE8" s="22"/>
      <c r="BS8" s="13" t="s">
        <v>25</v>
      </c>
    </row>
    <row r="9" s="1" customFormat="true" ht="15" hidden="false" customHeight="true" outlineLevel="0" collapsed="false">
      <c r="B9" s="17"/>
      <c r="AQ9" s="21"/>
      <c r="BE9" s="22"/>
      <c r="BS9" s="13" t="s">
        <v>26</v>
      </c>
    </row>
    <row r="10" s="1" customFormat="true" ht="15" hidden="false" customHeight="true" outlineLevel="0" collapsed="false">
      <c r="B10" s="17"/>
      <c r="D10" s="25" t="s">
        <v>27</v>
      </c>
      <c r="AK10" s="25" t="s">
        <v>28</v>
      </c>
      <c r="AN10" s="26" t="s">
        <v>29</v>
      </c>
      <c r="AQ10" s="21"/>
      <c r="BE10" s="22"/>
      <c r="BS10" s="13" t="s">
        <v>19</v>
      </c>
    </row>
    <row r="11" s="1" customFormat="true" ht="19.5" hidden="false" customHeight="true" outlineLevel="0" collapsed="false">
      <c r="B11" s="17"/>
      <c r="E11" s="26" t="s">
        <v>30</v>
      </c>
      <c r="AK11" s="25" t="s">
        <v>31</v>
      </c>
      <c r="AN11" s="26" t="s">
        <v>32</v>
      </c>
      <c r="AQ11" s="21"/>
      <c r="BE11" s="22"/>
      <c r="BS11" s="13" t="s">
        <v>19</v>
      </c>
    </row>
    <row r="12" s="1" customFormat="true" ht="7.5" hidden="false" customHeight="true" outlineLevel="0" collapsed="false">
      <c r="B12" s="17"/>
      <c r="AQ12" s="21"/>
      <c r="BE12" s="22"/>
      <c r="BS12" s="13" t="s">
        <v>19</v>
      </c>
    </row>
    <row r="13" s="1" customFormat="true" ht="15" hidden="false" customHeight="true" outlineLevel="0" collapsed="false">
      <c r="B13" s="17"/>
      <c r="D13" s="25" t="s">
        <v>33</v>
      </c>
      <c r="AK13" s="25" t="s">
        <v>28</v>
      </c>
      <c r="AN13" s="28" t="s">
        <v>34</v>
      </c>
      <c r="AQ13" s="21"/>
      <c r="BE13" s="22"/>
      <c r="BS13" s="13" t="s">
        <v>19</v>
      </c>
    </row>
    <row r="14" s="1" customFormat="true" ht="15.75" hidden="false" customHeight="true" outlineLevel="0" collapsed="false">
      <c r="B14" s="17"/>
      <c r="E14" s="29" t="s">
        <v>34</v>
      </c>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5" t="s">
        <v>31</v>
      </c>
      <c r="AN14" s="28" t="s">
        <v>34</v>
      </c>
      <c r="AQ14" s="21"/>
      <c r="BE14" s="22"/>
      <c r="BS14" s="13" t="s">
        <v>19</v>
      </c>
    </row>
    <row r="15" s="1" customFormat="true" ht="7.5" hidden="false" customHeight="true" outlineLevel="0" collapsed="false">
      <c r="B15" s="17"/>
      <c r="AQ15" s="21"/>
      <c r="BE15" s="22"/>
      <c r="BS15" s="13" t="s">
        <v>5</v>
      </c>
    </row>
    <row r="16" s="1" customFormat="true" ht="15" hidden="false" customHeight="true" outlineLevel="0" collapsed="false">
      <c r="B16" s="17"/>
      <c r="D16" s="25" t="s">
        <v>35</v>
      </c>
      <c r="AK16" s="25" t="s">
        <v>28</v>
      </c>
      <c r="AN16" s="26" t="s">
        <v>36</v>
      </c>
      <c r="AQ16" s="21"/>
      <c r="BE16" s="22"/>
      <c r="BS16" s="13" t="s">
        <v>5</v>
      </c>
    </row>
    <row r="17" s="1" customFormat="true" ht="19.5" hidden="false" customHeight="true" outlineLevel="0" collapsed="false">
      <c r="B17" s="17"/>
      <c r="E17" s="26" t="s">
        <v>37</v>
      </c>
      <c r="AK17" s="25" t="s">
        <v>31</v>
      </c>
      <c r="AN17" s="26" t="s">
        <v>38</v>
      </c>
      <c r="AQ17" s="21"/>
      <c r="BE17" s="22"/>
      <c r="BS17" s="13" t="s">
        <v>39</v>
      </c>
    </row>
    <row r="18" s="1" customFormat="true" ht="7.5" hidden="false" customHeight="true" outlineLevel="0" collapsed="false">
      <c r="B18" s="17"/>
      <c r="AQ18" s="21"/>
      <c r="BE18" s="22"/>
      <c r="BS18" s="13" t="s">
        <v>9</v>
      </c>
    </row>
    <row r="19" s="1" customFormat="true" ht="15" hidden="false" customHeight="true" outlineLevel="0" collapsed="false">
      <c r="B19" s="17"/>
      <c r="D19" s="25" t="s">
        <v>40</v>
      </c>
      <c r="AQ19" s="21"/>
      <c r="BE19" s="22"/>
      <c r="BS19" s="13" t="s">
        <v>19</v>
      </c>
    </row>
    <row r="20" s="1" customFormat="true" ht="43.5" hidden="false" customHeight="true" outlineLevel="0" collapsed="false">
      <c r="B20" s="17"/>
      <c r="E20" s="30" t="s">
        <v>41</v>
      </c>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Q20" s="21"/>
      <c r="BE20" s="22"/>
      <c r="BS20" s="13" t="s">
        <v>5</v>
      </c>
    </row>
    <row r="21" s="1" customFormat="true" ht="7.5" hidden="false" customHeight="true" outlineLevel="0" collapsed="false">
      <c r="B21" s="17"/>
      <c r="AQ21" s="21"/>
      <c r="BE21" s="22"/>
    </row>
    <row r="22" s="1" customFormat="true" ht="7.5" hidden="false" customHeight="true" outlineLevel="0" collapsed="false">
      <c r="B22" s="17"/>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Q22" s="21"/>
      <c r="BE22" s="22"/>
    </row>
    <row r="23" s="13" customFormat="true" ht="27" hidden="false" customHeight="true" outlineLevel="0" collapsed="false">
      <c r="B23" s="32"/>
      <c r="D23" s="33" t="s">
        <v>42</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UP($AG$49,2)</f>
        <v>0</v>
      </c>
      <c r="AL23" s="35"/>
      <c r="AM23" s="35"/>
      <c r="AN23" s="35"/>
      <c r="AO23" s="35"/>
      <c r="AQ23" s="36"/>
      <c r="BE23" s="22"/>
    </row>
    <row r="24" s="13" customFormat="true" ht="7.5" hidden="false" customHeight="true" outlineLevel="0" collapsed="false">
      <c r="B24" s="32"/>
      <c r="AQ24" s="36"/>
      <c r="BE24" s="22"/>
    </row>
    <row r="25" s="13" customFormat="true" ht="15" hidden="false" customHeight="true" outlineLevel="0" collapsed="false">
      <c r="B25" s="37"/>
      <c r="D25" s="38" t="s">
        <v>43</v>
      </c>
      <c r="F25" s="38" t="s">
        <v>44</v>
      </c>
      <c r="L25" s="39" t="n">
        <v>0.21</v>
      </c>
      <c r="M25" s="39"/>
      <c r="N25" s="39"/>
      <c r="O25" s="39"/>
      <c r="T25" s="40" t="s">
        <v>45</v>
      </c>
      <c r="W25" s="41" t="n">
        <f aca="false">ROUNDUP($AZ$49,2)</f>
        <v>0</v>
      </c>
      <c r="X25" s="41"/>
      <c r="Y25" s="41"/>
      <c r="Z25" s="41"/>
      <c r="AA25" s="41"/>
      <c r="AB25" s="41"/>
      <c r="AC25" s="41"/>
      <c r="AD25" s="41"/>
      <c r="AE25" s="41"/>
      <c r="AK25" s="41" t="n">
        <f aca="false">ROUNDUP($AV$49,1)</f>
        <v>0</v>
      </c>
      <c r="AL25" s="41"/>
      <c r="AM25" s="41"/>
      <c r="AN25" s="41"/>
      <c r="AO25" s="41"/>
      <c r="AQ25" s="42"/>
      <c r="BE25" s="22"/>
    </row>
    <row r="26" s="13" customFormat="true" ht="15" hidden="false" customHeight="true" outlineLevel="0" collapsed="false">
      <c r="B26" s="37"/>
      <c r="F26" s="38" t="s">
        <v>46</v>
      </c>
      <c r="L26" s="39" t="n">
        <v>0.15</v>
      </c>
      <c r="M26" s="39"/>
      <c r="N26" s="39"/>
      <c r="O26" s="39"/>
      <c r="T26" s="40" t="s">
        <v>45</v>
      </c>
      <c r="W26" s="41" t="n">
        <f aca="false">ROUNDUP($BA$49,2)</f>
        <v>0</v>
      </c>
      <c r="X26" s="41"/>
      <c r="Y26" s="41"/>
      <c r="Z26" s="41"/>
      <c r="AA26" s="41"/>
      <c r="AB26" s="41"/>
      <c r="AC26" s="41"/>
      <c r="AD26" s="41"/>
      <c r="AE26" s="41"/>
      <c r="AK26" s="41" t="n">
        <f aca="false">ROUNDUP($AW$49,1)</f>
        <v>0</v>
      </c>
      <c r="AL26" s="41"/>
      <c r="AM26" s="41"/>
      <c r="AN26" s="41"/>
      <c r="AO26" s="41"/>
      <c r="AQ26" s="42"/>
      <c r="BE26" s="22"/>
    </row>
    <row r="27" s="13" customFormat="true" ht="15" hidden="true" customHeight="true" outlineLevel="0" collapsed="false">
      <c r="B27" s="37"/>
      <c r="F27" s="38" t="s">
        <v>47</v>
      </c>
      <c r="L27" s="39" t="n">
        <v>0.21</v>
      </c>
      <c r="M27" s="39"/>
      <c r="N27" s="39"/>
      <c r="O27" s="39"/>
      <c r="T27" s="40" t="s">
        <v>45</v>
      </c>
      <c r="W27" s="41" t="n">
        <f aca="false">ROUNDUP($BB$49,2)</f>
        <v>0</v>
      </c>
      <c r="X27" s="41"/>
      <c r="Y27" s="41"/>
      <c r="Z27" s="41"/>
      <c r="AA27" s="41"/>
      <c r="AB27" s="41"/>
      <c r="AC27" s="41"/>
      <c r="AD27" s="41"/>
      <c r="AE27" s="41"/>
      <c r="AK27" s="41" t="n">
        <v>0</v>
      </c>
      <c r="AL27" s="41"/>
      <c r="AM27" s="41"/>
      <c r="AN27" s="41"/>
      <c r="AO27" s="41"/>
      <c r="AQ27" s="42"/>
      <c r="BE27" s="22"/>
    </row>
    <row r="28" s="13" customFormat="true" ht="15" hidden="true" customHeight="true" outlineLevel="0" collapsed="false">
      <c r="B28" s="37"/>
      <c r="F28" s="38" t="s">
        <v>48</v>
      </c>
      <c r="L28" s="39" t="n">
        <v>0.15</v>
      </c>
      <c r="M28" s="39"/>
      <c r="N28" s="39"/>
      <c r="O28" s="39"/>
      <c r="T28" s="40" t="s">
        <v>45</v>
      </c>
      <c r="W28" s="41" t="n">
        <f aca="false">ROUNDUP($BC$49,2)</f>
        <v>0</v>
      </c>
      <c r="X28" s="41"/>
      <c r="Y28" s="41"/>
      <c r="Z28" s="41"/>
      <c r="AA28" s="41"/>
      <c r="AB28" s="41"/>
      <c r="AC28" s="41"/>
      <c r="AD28" s="41"/>
      <c r="AE28" s="41"/>
      <c r="AK28" s="41" t="n">
        <v>0</v>
      </c>
      <c r="AL28" s="41"/>
      <c r="AM28" s="41"/>
      <c r="AN28" s="41"/>
      <c r="AO28" s="41"/>
      <c r="AQ28" s="42"/>
      <c r="BE28" s="22"/>
    </row>
    <row r="29" s="13" customFormat="true" ht="15" hidden="true" customHeight="true" outlineLevel="0" collapsed="false">
      <c r="B29" s="37"/>
      <c r="F29" s="38" t="s">
        <v>49</v>
      </c>
      <c r="L29" s="39" t="n">
        <v>0</v>
      </c>
      <c r="M29" s="39"/>
      <c r="N29" s="39"/>
      <c r="O29" s="39"/>
      <c r="T29" s="40" t="s">
        <v>45</v>
      </c>
      <c r="W29" s="41" t="n">
        <f aca="false">ROUNDUP($BD$49,2)</f>
        <v>0</v>
      </c>
      <c r="X29" s="41"/>
      <c r="Y29" s="41"/>
      <c r="Z29" s="41"/>
      <c r="AA29" s="41"/>
      <c r="AB29" s="41"/>
      <c r="AC29" s="41"/>
      <c r="AD29" s="41"/>
      <c r="AE29" s="41"/>
      <c r="AK29" s="41" t="n">
        <v>0</v>
      </c>
      <c r="AL29" s="41"/>
      <c r="AM29" s="41"/>
      <c r="AN29" s="41"/>
      <c r="AO29" s="41"/>
      <c r="AQ29" s="42"/>
      <c r="BE29" s="22"/>
    </row>
    <row r="30" s="13" customFormat="true" ht="7.5" hidden="false" customHeight="true" outlineLevel="0" collapsed="false">
      <c r="B30" s="32"/>
      <c r="AQ30" s="36"/>
      <c r="BE30" s="22"/>
    </row>
    <row r="31" s="13" customFormat="true" ht="27" hidden="false" customHeight="true" outlineLevel="0" collapsed="false">
      <c r="B31" s="32"/>
      <c r="C31" s="43"/>
      <c r="D31" s="44" t="s">
        <v>50</v>
      </c>
      <c r="E31" s="45"/>
      <c r="F31" s="45"/>
      <c r="G31" s="45"/>
      <c r="H31" s="45"/>
      <c r="I31" s="45"/>
      <c r="J31" s="45"/>
      <c r="K31" s="45"/>
      <c r="L31" s="45"/>
      <c r="M31" s="45"/>
      <c r="N31" s="45"/>
      <c r="O31" s="45"/>
      <c r="P31" s="45"/>
      <c r="Q31" s="45"/>
      <c r="R31" s="45"/>
      <c r="S31" s="45"/>
      <c r="T31" s="46" t="s">
        <v>51</v>
      </c>
      <c r="U31" s="45"/>
      <c r="V31" s="45"/>
      <c r="W31" s="45"/>
      <c r="X31" s="47" t="s">
        <v>52</v>
      </c>
      <c r="Y31" s="47"/>
      <c r="Z31" s="47"/>
      <c r="AA31" s="47"/>
      <c r="AB31" s="47"/>
      <c r="AC31" s="45"/>
      <c r="AD31" s="45"/>
      <c r="AE31" s="45"/>
      <c r="AF31" s="45"/>
      <c r="AG31" s="45"/>
      <c r="AH31" s="45"/>
      <c r="AI31" s="45"/>
      <c r="AJ31" s="45"/>
      <c r="AK31" s="48" t="n">
        <f aca="false">ROUNDUP(SUM($AK$23:$AK$29),2)</f>
        <v>0</v>
      </c>
      <c r="AL31" s="48"/>
      <c r="AM31" s="48"/>
      <c r="AN31" s="48"/>
      <c r="AO31" s="48"/>
      <c r="AP31" s="43"/>
      <c r="AQ31" s="49"/>
      <c r="BE31" s="22"/>
    </row>
    <row r="32" s="13" customFormat="true" ht="7.5" hidden="false" customHeight="true" outlineLevel="0" collapsed="false">
      <c r="B32" s="32"/>
      <c r="AQ32" s="36"/>
      <c r="BE32" s="22"/>
    </row>
    <row r="33" s="13" customFormat="true" ht="7.5" hidden="false" customHeight="true" outlineLevel="0" collapsed="false">
      <c r="B33" s="50"/>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2"/>
    </row>
    <row r="37" s="13" customFormat="true" ht="7.5" hidden="false" customHeight="true" outlineLevel="0" collapsed="false">
      <c r="B37" s="53"/>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32"/>
    </row>
    <row r="38" s="13" customFormat="true" ht="37.5" hidden="false" customHeight="true" outlineLevel="0" collapsed="false">
      <c r="B38" s="32"/>
      <c r="C38" s="55" t="s">
        <v>53</v>
      </c>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2"/>
    </row>
    <row r="39" s="13" customFormat="true" ht="7.5" hidden="false" customHeight="true" outlineLevel="0" collapsed="false">
      <c r="B39" s="32"/>
      <c r="AR39" s="32"/>
    </row>
    <row r="40" s="23" customFormat="true" ht="27" hidden="false" customHeight="true" outlineLevel="0" collapsed="false">
      <c r="B40" s="56"/>
      <c r="C40" s="23" t="s">
        <v>17</v>
      </c>
      <c r="L40" s="57" t="str">
        <f aca="false">$K$6</f>
        <v>261_P5_13 - DOLNÍ JELENÍ - SPLAŠKOVÁ KANALIZACE</v>
      </c>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R40" s="56"/>
    </row>
    <row r="41" s="13" customFormat="true" ht="7.5" hidden="false" customHeight="true" outlineLevel="0" collapsed="false">
      <c r="B41" s="32"/>
      <c r="AR41" s="32"/>
    </row>
    <row r="42" s="13" customFormat="true" ht="15.75" hidden="false" customHeight="true" outlineLevel="0" collapsed="false">
      <c r="B42" s="32"/>
      <c r="C42" s="25" t="s">
        <v>21</v>
      </c>
      <c r="L42" s="58" t="str">
        <f aca="false">IF($K$8="","",$K$8)</f>
        <v>DOLNÍ JELENÍ</v>
      </c>
      <c r="AI42" s="25" t="s">
        <v>23</v>
      </c>
      <c r="AM42" s="59" t="str">
        <f aca="false">IF($AN$8="","",$AN$8)</f>
        <v>12.07.2013</v>
      </c>
      <c r="AR42" s="32"/>
    </row>
    <row r="43" s="13" customFormat="true" ht="7.5" hidden="false" customHeight="true" outlineLevel="0" collapsed="false">
      <c r="B43" s="32"/>
      <c r="AR43" s="32"/>
    </row>
    <row r="44" s="13" customFormat="true" ht="18.75" hidden="false" customHeight="true" outlineLevel="0" collapsed="false">
      <c r="B44" s="32"/>
      <c r="C44" s="25" t="s">
        <v>27</v>
      </c>
      <c r="L44" s="26" t="str">
        <f aca="false">IF($E$11="","",$E$11)</f>
        <v>Vodovody a kanalizace Pardubice, a.s.</v>
      </c>
      <c r="AI44" s="25" t="s">
        <v>35</v>
      </c>
      <c r="AM44" s="60" t="str">
        <f aca="false">IF($E$17="","",$E$17)</f>
        <v>RECPROJEKT s.r.o.</v>
      </c>
      <c r="AN44" s="60"/>
      <c r="AO44" s="60"/>
      <c r="AP44" s="60"/>
      <c r="AR44" s="32"/>
      <c r="AS44" s="61" t="s">
        <v>54</v>
      </c>
      <c r="AT44" s="61"/>
      <c r="AU44" s="62"/>
      <c r="AV44" s="62"/>
      <c r="AW44" s="62"/>
      <c r="AX44" s="62"/>
      <c r="AY44" s="62"/>
      <c r="AZ44" s="62"/>
      <c r="BA44" s="62"/>
      <c r="BB44" s="62"/>
      <c r="BC44" s="62"/>
      <c r="BD44" s="63"/>
    </row>
    <row r="45" s="13" customFormat="true" ht="15.75" hidden="false" customHeight="true" outlineLevel="0" collapsed="false">
      <c r="B45" s="32"/>
      <c r="C45" s="25" t="s">
        <v>33</v>
      </c>
      <c r="L45" s="26" t="str">
        <f aca="false">IF($E$14="Vyplň údaj","",$E$14)</f>
        <v/>
      </c>
      <c r="AR45" s="32"/>
      <c r="AS45" s="61"/>
      <c r="AT45" s="61"/>
      <c r="BD45" s="64"/>
    </row>
    <row r="46" s="13" customFormat="true" ht="12" hidden="false" customHeight="true" outlineLevel="0" collapsed="false">
      <c r="B46" s="32"/>
      <c r="AR46" s="32"/>
      <c r="AS46" s="61"/>
      <c r="AT46" s="61"/>
      <c r="BD46" s="64"/>
    </row>
    <row r="47" s="13" customFormat="true" ht="30" hidden="false" customHeight="true" outlineLevel="0" collapsed="false">
      <c r="B47" s="32"/>
      <c r="C47" s="65" t="s">
        <v>55</v>
      </c>
      <c r="D47" s="65"/>
      <c r="E47" s="65"/>
      <c r="F47" s="65"/>
      <c r="G47" s="65"/>
      <c r="H47" s="45"/>
      <c r="I47" s="66" t="s">
        <v>56</v>
      </c>
      <c r="J47" s="66"/>
      <c r="K47" s="66"/>
      <c r="L47" s="66"/>
      <c r="M47" s="66"/>
      <c r="N47" s="66"/>
      <c r="O47" s="66"/>
      <c r="P47" s="66"/>
      <c r="Q47" s="66"/>
      <c r="R47" s="66"/>
      <c r="S47" s="66"/>
      <c r="T47" s="66"/>
      <c r="U47" s="66"/>
      <c r="V47" s="66"/>
      <c r="W47" s="66"/>
      <c r="X47" s="66"/>
      <c r="Y47" s="66"/>
      <c r="Z47" s="66"/>
      <c r="AA47" s="66"/>
      <c r="AB47" s="66"/>
      <c r="AC47" s="66"/>
      <c r="AD47" s="66"/>
      <c r="AE47" s="66"/>
      <c r="AF47" s="66"/>
      <c r="AG47" s="67" t="s">
        <v>57</v>
      </c>
      <c r="AH47" s="67"/>
      <c r="AI47" s="67"/>
      <c r="AJ47" s="67"/>
      <c r="AK47" s="67"/>
      <c r="AL47" s="67"/>
      <c r="AM47" s="67"/>
      <c r="AN47" s="66" t="s">
        <v>58</v>
      </c>
      <c r="AO47" s="66"/>
      <c r="AP47" s="66"/>
      <c r="AQ47" s="68" t="s">
        <v>59</v>
      </c>
      <c r="AR47" s="32"/>
      <c r="AS47" s="69" t="s">
        <v>60</v>
      </c>
      <c r="AT47" s="70" t="s">
        <v>61</v>
      </c>
      <c r="AU47" s="70" t="s">
        <v>62</v>
      </c>
      <c r="AV47" s="70" t="s">
        <v>63</v>
      </c>
      <c r="AW47" s="70" t="s">
        <v>64</v>
      </c>
      <c r="AX47" s="70" t="s">
        <v>65</v>
      </c>
      <c r="AY47" s="70" t="s">
        <v>66</v>
      </c>
      <c r="AZ47" s="70" t="s">
        <v>67</v>
      </c>
      <c r="BA47" s="70" t="s">
        <v>68</v>
      </c>
      <c r="BB47" s="70" t="s">
        <v>69</v>
      </c>
      <c r="BC47" s="70" t="s">
        <v>70</v>
      </c>
      <c r="BD47" s="71" t="s">
        <v>71</v>
      </c>
      <c r="BE47" s="72"/>
    </row>
    <row r="48" s="13" customFormat="true" ht="12" hidden="false" customHeight="true" outlineLevel="0" collapsed="false">
      <c r="B48" s="32"/>
      <c r="AR48" s="32"/>
      <c r="AS48" s="73"/>
      <c r="AT48" s="62"/>
      <c r="AU48" s="62"/>
      <c r="AV48" s="62"/>
      <c r="AW48" s="62"/>
      <c r="AX48" s="62"/>
      <c r="AY48" s="62"/>
      <c r="AZ48" s="62"/>
      <c r="BA48" s="62"/>
      <c r="BB48" s="62"/>
      <c r="BC48" s="62"/>
      <c r="BD48" s="63"/>
    </row>
    <row r="49" s="23" customFormat="true" ht="33" hidden="false" customHeight="true" outlineLevel="0" collapsed="false">
      <c r="B49" s="56"/>
      <c r="C49" s="74" t="s">
        <v>72</v>
      </c>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5" t="n">
        <f aca="false">ROUNDUP($AG$50+$AG$51+$AG$56+$AG$57,2)</f>
        <v>0</v>
      </c>
      <c r="AH49" s="75"/>
      <c r="AI49" s="75"/>
      <c r="AJ49" s="75"/>
      <c r="AK49" s="75"/>
      <c r="AL49" s="75"/>
      <c r="AM49" s="75"/>
      <c r="AN49" s="75" t="n">
        <f aca="false">ROUNDUP(SUM($AG$49,$AT$49),2)</f>
        <v>0</v>
      </c>
      <c r="AO49" s="75"/>
      <c r="AP49" s="75"/>
      <c r="AQ49" s="76"/>
      <c r="AR49" s="56"/>
      <c r="AS49" s="77" t="n">
        <f aca="false">ROUNDUP($AS$50+$AS$51+$AS$56+$AS$57,2)</f>
        <v>0</v>
      </c>
      <c r="AT49" s="78" t="n">
        <f aca="false">ROUNDUP(SUM($AV$49:$AW$49),1)</f>
        <v>0</v>
      </c>
      <c r="AU49" s="79" t="n">
        <f aca="false">ROUNDUP($AU$50+$AU$51+$AU$56+$AU$57,5)</f>
        <v>0</v>
      </c>
      <c r="AV49" s="78" t="n">
        <f aca="false">ROUNDUP($AZ$49*$L$25,2)</f>
        <v>0</v>
      </c>
      <c r="AW49" s="78" t="n">
        <f aca="false">ROUNDUP($BA$49*$L$26,2)</f>
        <v>0</v>
      </c>
      <c r="AX49" s="78" t="n">
        <f aca="false">ROUNDUP($BB$49*$L$25,2)</f>
        <v>0</v>
      </c>
      <c r="AY49" s="78" t="n">
        <f aca="false">ROUNDUP($BC$49*$L$26,2)</f>
        <v>0</v>
      </c>
      <c r="AZ49" s="78" t="n">
        <f aca="false">ROUNDUP($AZ$50+$AZ$51+$AZ$56+$AZ$57,2)</f>
        <v>0</v>
      </c>
      <c r="BA49" s="78" t="n">
        <f aca="false">ROUNDUP($BA$50+$BA$51+$BA$56+$BA$57,2)</f>
        <v>0</v>
      </c>
      <c r="BB49" s="78" t="n">
        <f aca="false">ROUNDUP($BB$50+$BB$51+$BB$56+$BB$57,2)</f>
        <v>0</v>
      </c>
      <c r="BC49" s="78" t="n">
        <f aca="false">ROUNDUP($BC$50+$BC$51+$BC$56+$BC$57,2)</f>
        <v>0</v>
      </c>
      <c r="BD49" s="80" t="n">
        <f aca="false">ROUNDUP($BD$50+$BD$51+$BD$56+$BD$57,2)</f>
        <v>0</v>
      </c>
      <c r="BS49" s="23" t="s">
        <v>73</v>
      </c>
      <c r="BT49" s="23" t="s">
        <v>74</v>
      </c>
      <c r="BU49" s="81" t="s">
        <v>75</v>
      </c>
      <c r="BV49" s="23" t="s">
        <v>76</v>
      </c>
      <c r="BW49" s="23" t="s">
        <v>6</v>
      </c>
      <c r="BX49" s="23" t="s">
        <v>77</v>
      </c>
      <c r="CL49" s="23" t="s">
        <v>78</v>
      </c>
    </row>
    <row r="50" s="92" customFormat="true" ht="28.5" hidden="false" customHeight="true" outlineLevel="0" collapsed="false">
      <c r="A50" s="82" t="s">
        <v>79</v>
      </c>
      <c r="B50" s="83"/>
      <c r="C50" s="84"/>
      <c r="D50" s="85" t="s">
        <v>80</v>
      </c>
      <c r="E50" s="85"/>
      <c r="F50" s="85"/>
      <c r="G50" s="85"/>
      <c r="H50" s="85"/>
      <c r="I50" s="84"/>
      <c r="J50" s="85" t="s">
        <v>81</v>
      </c>
      <c r="K50" s="85"/>
      <c r="L50" s="85"/>
      <c r="M50" s="85"/>
      <c r="N50" s="85"/>
      <c r="O50" s="85"/>
      <c r="P50" s="85"/>
      <c r="Q50" s="85"/>
      <c r="R50" s="85"/>
      <c r="S50" s="85"/>
      <c r="T50" s="85"/>
      <c r="U50" s="85"/>
      <c r="V50" s="85"/>
      <c r="W50" s="85"/>
      <c r="X50" s="85"/>
      <c r="Y50" s="85"/>
      <c r="Z50" s="85"/>
      <c r="AA50" s="85"/>
      <c r="AB50" s="85"/>
      <c r="AC50" s="85"/>
      <c r="AD50" s="85"/>
      <c r="AE50" s="85"/>
      <c r="AF50" s="85"/>
      <c r="AG50" s="86" t="n">
        <f aca="false">'DJEL_OSTATNI - DOLNÍ JELE...'!$M$25</f>
        <v>0</v>
      </c>
      <c r="AH50" s="86"/>
      <c r="AI50" s="86"/>
      <c r="AJ50" s="86"/>
      <c r="AK50" s="86"/>
      <c r="AL50" s="86"/>
      <c r="AM50" s="86"/>
      <c r="AN50" s="86" t="n">
        <f aca="false">ROUNDUP(SUM($AG$50,$AT$50),2)</f>
        <v>0</v>
      </c>
      <c r="AO50" s="86"/>
      <c r="AP50" s="86"/>
      <c r="AQ50" s="87" t="s">
        <v>82</v>
      </c>
      <c r="AR50" s="83"/>
      <c r="AS50" s="88" t="n">
        <v>0</v>
      </c>
      <c r="AT50" s="89" t="n">
        <f aca="false">ROUNDUP(SUM($AV$50:$AW$50),1)</f>
        <v>0</v>
      </c>
      <c r="AU50" s="90" t="n">
        <f aca="false">'DJEL_OSTATNI - DOLNÍ JELE...'!$W$72</f>
        <v>0</v>
      </c>
      <c r="AV50" s="89" t="n">
        <f aca="false">'DJEL_OSTATNI - DOLNÍ JELE...'!$M$27</f>
        <v>0</v>
      </c>
      <c r="AW50" s="89" t="n">
        <f aca="false">'DJEL_OSTATNI - DOLNÍ JELE...'!$M$28</f>
        <v>0</v>
      </c>
      <c r="AX50" s="89" t="n">
        <f aca="false">'DJEL_OSTATNI - DOLNÍ JELE...'!$M$29</f>
        <v>0</v>
      </c>
      <c r="AY50" s="89" t="n">
        <f aca="false">'DJEL_OSTATNI - DOLNÍ JELE...'!$M$30</f>
        <v>0</v>
      </c>
      <c r="AZ50" s="89" t="n">
        <f aca="false">'DJEL_OSTATNI - DOLNÍ JELE...'!$H$27</f>
        <v>0</v>
      </c>
      <c r="BA50" s="89" t="n">
        <f aca="false">'DJEL_OSTATNI - DOLNÍ JELE...'!$H$28</f>
        <v>0</v>
      </c>
      <c r="BB50" s="89" t="n">
        <f aca="false">'DJEL_OSTATNI - DOLNÍ JELE...'!$H$29</f>
        <v>0</v>
      </c>
      <c r="BC50" s="89" t="n">
        <f aca="false">'DJEL_OSTATNI - DOLNÍ JELE...'!$H$30</f>
        <v>0</v>
      </c>
      <c r="BD50" s="91" t="n">
        <f aca="false">'DJEL_OSTATNI - DOLNÍ JELE...'!$H$31</f>
        <v>0</v>
      </c>
      <c r="BT50" s="92" t="s">
        <v>20</v>
      </c>
      <c r="BV50" s="92" t="s">
        <v>76</v>
      </c>
      <c r="BW50" s="92" t="s">
        <v>83</v>
      </c>
      <c r="BX50" s="92" t="s">
        <v>6</v>
      </c>
      <c r="CL50" s="92" t="s">
        <v>84</v>
      </c>
      <c r="CM50" s="92" t="s">
        <v>85</v>
      </c>
    </row>
    <row r="51" s="92" customFormat="true" ht="28.5" hidden="false" customHeight="true" outlineLevel="0" collapsed="false">
      <c r="B51" s="83"/>
      <c r="C51" s="84"/>
      <c r="D51" s="85" t="s">
        <v>86</v>
      </c>
      <c r="E51" s="85"/>
      <c r="F51" s="85"/>
      <c r="G51" s="85"/>
      <c r="H51" s="85"/>
      <c r="I51" s="84"/>
      <c r="J51" s="85" t="s">
        <v>87</v>
      </c>
      <c r="K51" s="85"/>
      <c r="L51" s="85"/>
      <c r="M51" s="85"/>
      <c r="N51" s="85"/>
      <c r="O51" s="85"/>
      <c r="P51" s="85"/>
      <c r="Q51" s="85"/>
      <c r="R51" s="85"/>
      <c r="S51" s="85"/>
      <c r="T51" s="85"/>
      <c r="U51" s="85"/>
      <c r="V51" s="85"/>
      <c r="W51" s="85"/>
      <c r="X51" s="85"/>
      <c r="Y51" s="85"/>
      <c r="Z51" s="85"/>
      <c r="AA51" s="85"/>
      <c r="AB51" s="85"/>
      <c r="AC51" s="85"/>
      <c r="AD51" s="85"/>
      <c r="AE51" s="85"/>
      <c r="AF51" s="85"/>
      <c r="AG51" s="86" t="n">
        <f aca="false">ROUNDUP(SUM($AG$52:$AG$55),2)</f>
        <v>0</v>
      </c>
      <c r="AH51" s="86"/>
      <c r="AI51" s="86"/>
      <c r="AJ51" s="86"/>
      <c r="AK51" s="86"/>
      <c r="AL51" s="86"/>
      <c r="AM51" s="86"/>
      <c r="AN51" s="86" t="n">
        <f aca="false">ROUNDUP(SUM($AG$51,$AT$51),2)</f>
        <v>0</v>
      </c>
      <c r="AO51" s="86"/>
      <c r="AP51" s="86"/>
      <c r="AQ51" s="87" t="s">
        <v>88</v>
      </c>
      <c r="AR51" s="83"/>
      <c r="AS51" s="88" t="n">
        <f aca="false">ROUNDUP(SUM($AS$52:$AS$55),2)</f>
        <v>0</v>
      </c>
      <c r="AT51" s="89" t="n">
        <f aca="false">ROUNDUP(SUM($AV$51:$AW$51),1)</f>
        <v>0</v>
      </c>
      <c r="AU51" s="90" t="n">
        <f aca="false">ROUNDUP(SUM($AU$52:$AU$55),5)</f>
        <v>0</v>
      </c>
      <c r="AV51" s="89" t="n">
        <f aca="false">ROUNDUP($AZ$51*$L$25,2)</f>
        <v>0</v>
      </c>
      <c r="AW51" s="89" t="n">
        <f aca="false">ROUNDUP($BA$51*$L$26,2)</f>
        <v>0</v>
      </c>
      <c r="AX51" s="89" t="n">
        <f aca="false">ROUNDUP($BB$51*$L$25,2)</f>
        <v>0</v>
      </c>
      <c r="AY51" s="89" t="n">
        <f aca="false">ROUNDUP($BC$51*$L$26,2)</f>
        <v>0</v>
      </c>
      <c r="AZ51" s="89" t="n">
        <f aca="false">ROUNDUP(SUM($AZ$52:$AZ$55),2)</f>
        <v>0</v>
      </c>
      <c r="BA51" s="89" t="n">
        <f aca="false">ROUNDUP(SUM($BA$52:$BA$55),2)</f>
        <v>0</v>
      </c>
      <c r="BB51" s="89" t="n">
        <f aca="false">ROUNDUP(SUM($BB$52:$BB$55),2)</f>
        <v>0</v>
      </c>
      <c r="BC51" s="89" t="n">
        <f aca="false">ROUNDUP(SUM($BC$52:$BC$55),2)</f>
        <v>0</v>
      </c>
      <c r="BD51" s="91" t="n">
        <f aca="false">ROUNDUP(SUM($BD$52:$BD$55),2)</f>
        <v>0</v>
      </c>
      <c r="BS51" s="92" t="s">
        <v>73</v>
      </c>
      <c r="BT51" s="92" t="s">
        <v>20</v>
      </c>
      <c r="BU51" s="92" t="s">
        <v>75</v>
      </c>
      <c r="BV51" s="92" t="s">
        <v>76</v>
      </c>
      <c r="BW51" s="92" t="s">
        <v>89</v>
      </c>
      <c r="BX51" s="92" t="s">
        <v>6</v>
      </c>
      <c r="CL51" s="92" t="s">
        <v>78</v>
      </c>
      <c r="CM51" s="92" t="s">
        <v>85</v>
      </c>
    </row>
    <row r="52" s="102" customFormat="true" ht="23.25" hidden="false" customHeight="true" outlineLevel="0" collapsed="false">
      <c r="A52" s="82" t="s">
        <v>79</v>
      </c>
      <c r="B52" s="93"/>
      <c r="C52" s="94"/>
      <c r="D52" s="94"/>
      <c r="E52" s="95" t="s">
        <v>90</v>
      </c>
      <c r="F52" s="95"/>
      <c r="G52" s="95"/>
      <c r="H52" s="95"/>
      <c r="I52" s="95"/>
      <c r="J52" s="94"/>
      <c r="K52" s="95" t="s">
        <v>91</v>
      </c>
      <c r="L52" s="95"/>
      <c r="M52" s="95"/>
      <c r="N52" s="95"/>
      <c r="O52" s="95"/>
      <c r="P52" s="95"/>
      <c r="Q52" s="95"/>
      <c r="R52" s="95"/>
      <c r="S52" s="95"/>
      <c r="T52" s="95"/>
      <c r="U52" s="95"/>
      <c r="V52" s="95"/>
      <c r="W52" s="95"/>
      <c r="X52" s="95"/>
      <c r="Y52" s="95"/>
      <c r="Z52" s="95"/>
      <c r="AA52" s="95"/>
      <c r="AB52" s="95"/>
      <c r="AC52" s="95"/>
      <c r="AD52" s="95"/>
      <c r="AE52" s="95"/>
      <c r="AF52" s="95"/>
      <c r="AG52" s="96" t="n">
        <f aca="false">'DJEL_SO1_1 - SO 1.1 - HLA...'!$M$26</f>
        <v>0</v>
      </c>
      <c r="AH52" s="96"/>
      <c r="AI52" s="96"/>
      <c r="AJ52" s="96"/>
      <c r="AK52" s="96"/>
      <c r="AL52" s="96"/>
      <c r="AM52" s="96"/>
      <c r="AN52" s="96" t="n">
        <f aca="false">ROUNDUP(SUM($AG$52,$AT$52),2)</f>
        <v>0</v>
      </c>
      <c r="AO52" s="96"/>
      <c r="AP52" s="96"/>
      <c r="AQ52" s="97" t="s">
        <v>92</v>
      </c>
      <c r="AR52" s="93"/>
      <c r="AS52" s="98" t="n">
        <v>0</v>
      </c>
      <c r="AT52" s="99" t="n">
        <f aca="false">ROUNDUP(SUM($AV$52:$AW$52),1)</f>
        <v>0</v>
      </c>
      <c r="AU52" s="100" t="n">
        <f aca="false">'DJEL_SO1_1 - SO 1.1 - HLA...'!$W$81</f>
        <v>0</v>
      </c>
      <c r="AV52" s="99" t="n">
        <f aca="false">'DJEL_SO1_1 - SO 1.1 - HLA...'!$M$28</f>
        <v>0</v>
      </c>
      <c r="AW52" s="99" t="n">
        <f aca="false">'DJEL_SO1_1 - SO 1.1 - HLA...'!$M$29</f>
        <v>0</v>
      </c>
      <c r="AX52" s="99" t="n">
        <f aca="false">'DJEL_SO1_1 - SO 1.1 - HLA...'!$M$30</f>
        <v>0</v>
      </c>
      <c r="AY52" s="99" t="n">
        <f aca="false">'DJEL_SO1_1 - SO 1.1 - HLA...'!$M$31</f>
        <v>0</v>
      </c>
      <c r="AZ52" s="99" t="n">
        <f aca="false">'DJEL_SO1_1 - SO 1.1 - HLA...'!$H$28</f>
        <v>0</v>
      </c>
      <c r="BA52" s="99" t="n">
        <f aca="false">'DJEL_SO1_1 - SO 1.1 - HLA...'!$H$29</f>
        <v>0</v>
      </c>
      <c r="BB52" s="99" t="n">
        <f aca="false">'DJEL_SO1_1 - SO 1.1 - HLA...'!$H$30</f>
        <v>0</v>
      </c>
      <c r="BC52" s="99" t="n">
        <f aca="false">'DJEL_SO1_1 - SO 1.1 - HLA...'!$H$31</f>
        <v>0</v>
      </c>
      <c r="BD52" s="101" t="n">
        <f aca="false">'DJEL_SO1_1 - SO 1.1 - HLA...'!$H$32</f>
        <v>0</v>
      </c>
      <c r="BT52" s="102" t="s">
        <v>85</v>
      </c>
      <c r="BV52" s="102" t="s">
        <v>76</v>
      </c>
      <c r="BW52" s="102" t="s">
        <v>93</v>
      </c>
      <c r="BX52" s="102" t="s">
        <v>89</v>
      </c>
      <c r="CL52" s="102" t="s">
        <v>78</v>
      </c>
    </row>
    <row r="53" s="102" customFormat="true" ht="23.25" hidden="false" customHeight="true" outlineLevel="0" collapsed="false">
      <c r="A53" s="82" t="s">
        <v>79</v>
      </c>
      <c r="B53" s="93"/>
      <c r="C53" s="94"/>
      <c r="D53" s="94"/>
      <c r="E53" s="95" t="s">
        <v>94</v>
      </c>
      <c r="F53" s="95"/>
      <c r="G53" s="95"/>
      <c r="H53" s="95"/>
      <c r="I53" s="95"/>
      <c r="J53" s="94"/>
      <c r="K53" s="95" t="s">
        <v>95</v>
      </c>
      <c r="L53" s="95"/>
      <c r="M53" s="95"/>
      <c r="N53" s="95"/>
      <c r="O53" s="95"/>
      <c r="P53" s="95"/>
      <c r="Q53" s="95"/>
      <c r="R53" s="95"/>
      <c r="S53" s="95"/>
      <c r="T53" s="95"/>
      <c r="U53" s="95"/>
      <c r="V53" s="95"/>
      <c r="W53" s="95"/>
      <c r="X53" s="95"/>
      <c r="Y53" s="95"/>
      <c r="Z53" s="95"/>
      <c r="AA53" s="95"/>
      <c r="AB53" s="95"/>
      <c r="AC53" s="95"/>
      <c r="AD53" s="95"/>
      <c r="AE53" s="95"/>
      <c r="AF53" s="95"/>
      <c r="AG53" s="96" t="n">
        <f aca="false">'DJEL_SO1_2 - SO 1.2 - POD...'!$M$26</f>
        <v>0</v>
      </c>
      <c r="AH53" s="96"/>
      <c r="AI53" s="96"/>
      <c r="AJ53" s="96"/>
      <c r="AK53" s="96"/>
      <c r="AL53" s="96"/>
      <c r="AM53" s="96"/>
      <c r="AN53" s="96" t="n">
        <f aca="false">ROUNDUP(SUM($AG$53,$AT$53),2)</f>
        <v>0</v>
      </c>
      <c r="AO53" s="96"/>
      <c r="AP53" s="96"/>
      <c r="AQ53" s="97" t="s">
        <v>92</v>
      </c>
      <c r="AR53" s="93"/>
      <c r="AS53" s="98" t="n">
        <v>0</v>
      </c>
      <c r="AT53" s="99" t="n">
        <f aca="false">ROUNDUP(SUM($AV$53:$AW$53),1)</f>
        <v>0</v>
      </c>
      <c r="AU53" s="100" t="n">
        <f aca="false">'DJEL_SO1_2 - SO 1.2 - POD...'!$W$79</f>
        <v>0</v>
      </c>
      <c r="AV53" s="99" t="n">
        <f aca="false">'DJEL_SO1_2 - SO 1.2 - POD...'!$M$28</f>
        <v>0</v>
      </c>
      <c r="AW53" s="99" t="n">
        <f aca="false">'DJEL_SO1_2 - SO 1.2 - POD...'!$M$29</f>
        <v>0</v>
      </c>
      <c r="AX53" s="99" t="n">
        <f aca="false">'DJEL_SO1_2 - SO 1.2 - POD...'!$M$30</f>
        <v>0</v>
      </c>
      <c r="AY53" s="99" t="n">
        <f aca="false">'DJEL_SO1_2 - SO 1.2 - POD...'!$M$31</f>
        <v>0</v>
      </c>
      <c r="AZ53" s="99" t="n">
        <f aca="false">'DJEL_SO1_2 - SO 1.2 - POD...'!$H$28</f>
        <v>0</v>
      </c>
      <c r="BA53" s="99" t="n">
        <f aca="false">'DJEL_SO1_2 - SO 1.2 - POD...'!$H$29</f>
        <v>0</v>
      </c>
      <c r="BB53" s="99" t="n">
        <f aca="false">'DJEL_SO1_2 - SO 1.2 - POD...'!$H$30</f>
        <v>0</v>
      </c>
      <c r="BC53" s="99" t="n">
        <f aca="false">'DJEL_SO1_2 - SO 1.2 - POD...'!$H$31</f>
        <v>0</v>
      </c>
      <c r="BD53" s="101" t="n">
        <f aca="false">'DJEL_SO1_2 - SO 1.2 - POD...'!$H$32</f>
        <v>0</v>
      </c>
      <c r="BT53" s="102" t="s">
        <v>85</v>
      </c>
      <c r="BV53" s="102" t="s">
        <v>76</v>
      </c>
      <c r="BW53" s="102" t="s">
        <v>96</v>
      </c>
      <c r="BX53" s="102" t="s">
        <v>89</v>
      </c>
      <c r="CL53" s="102" t="s">
        <v>78</v>
      </c>
    </row>
    <row r="54" s="102" customFormat="true" ht="23.25" hidden="false" customHeight="true" outlineLevel="0" collapsed="false">
      <c r="A54" s="82" t="s">
        <v>79</v>
      </c>
      <c r="B54" s="93"/>
      <c r="C54" s="94"/>
      <c r="D54" s="94"/>
      <c r="E54" s="95" t="s">
        <v>97</v>
      </c>
      <c r="F54" s="95"/>
      <c r="G54" s="95"/>
      <c r="H54" s="95"/>
      <c r="I54" s="95"/>
      <c r="J54" s="94"/>
      <c r="K54" s="95" t="s">
        <v>98</v>
      </c>
      <c r="L54" s="95"/>
      <c r="M54" s="95"/>
      <c r="N54" s="95"/>
      <c r="O54" s="95"/>
      <c r="P54" s="95"/>
      <c r="Q54" s="95"/>
      <c r="R54" s="95"/>
      <c r="S54" s="95"/>
      <c r="T54" s="95"/>
      <c r="U54" s="95"/>
      <c r="V54" s="95"/>
      <c r="W54" s="95"/>
      <c r="X54" s="95"/>
      <c r="Y54" s="95"/>
      <c r="Z54" s="95"/>
      <c r="AA54" s="95"/>
      <c r="AB54" s="95"/>
      <c r="AC54" s="95"/>
      <c r="AD54" s="95"/>
      <c r="AE54" s="95"/>
      <c r="AF54" s="95"/>
      <c r="AG54" s="96" t="n">
        <f aca="false">'DJEL_SO1_3 - SO 1.3 - ČER...'!$M$26</f>
        <v>0</v>
      </c>
      <c r="AH54" s="96"/>
      <c r="AI54" s="96"/>
      <c r="AJ54" s="96"/>
      <c r="AK54" s="96"/>
      <c r="AL54" s="96"/>
      <c r="AM54" s="96"/>
      <c r="AN54" s="96" t="n">
        <f aca="false">ROUNDUP(SUM($AG$54,$AT$54),2)</f>
        <v>0</v>
      </c>
      <c r="AO54" s="96"/>
      <c r="AP54" s="96"/>
      <c r="AQ54" s="97" t="s">
        <v>92</v>
      </c>
      <c r="AR54" s="93"/>
      <c r="AS54" s="98" t="n">
        <v>0</v>
      </c>
      <c r="AT54" s="99" t="n">
        <f aca="false">ROUNDUP(SUM($AV$54:$AW$54),1)</f>
        <v>0</v>
      </c>
      <c r="AU54" s="100" t="n">
        <f aca="false">'DJEL_SO1_3 - SO 1.3 - ČER...'!$W$79</f>
        <v>0</v>
      </c>
      <c r="AV54" s="99" t="n">
        <f aca="false">'DJEL_SO1_3 - SO 1.3 - ČER...'!$M$28</f>
        <v>0</v>
      </c>
      <c r="AW54" s="99" t="n">
        <f aca="false">'DJEL_SO1_3 - SO 1.3 - ČER...'!$M$29</f>
        <v>0</v>
      </c>
      <c r="AX54" s="99" t="n">
        <f aca="false">'DJEL_SO1_3 - SO 1.3 - ČER...'!$M$30</f>
        <v>0</v>
      </c>
      <c r="AY54" s="99" t="n">
        <f aca="false">'DJEL_SO1_3 - SO 1.3 - ČER...'!$M$31</f>
        <v>0</v>
      </c>
      <c r="AZ54" s="99" t="n">
        <f aca="false">'DJEL_SO1_3 - SO 1.3 - ČER...'!$H$28</f>
        <v>0</v>
      </c>
      <c r="BA54" s="99" t="n">
        <f aca="false">'DJEL_SO1_3 - SO 1.3 - ČER...'!$H$29</f>
        <v>0</v>
      </c>
      <c r="BB54" s="99" t="n">
        <f aca="false">'DJEL_SO1_3 - SO 1.3 - ČER...'!$H$30</f>
        <v>0</v>
      </c>
      <c r="BC54" s="99" t="n">
        <f aca="false">'DJEL_SO1_3 - SO 1.3 - ČER...'!$H$31</f>
        <v>0</v>
      </c>
      <c r="BD54" s="101" t="n">
        <f aca="false">'DJEL_SO1_3 - SO 1.3 - ČER...'!$H$32</f>
        <v>0</v>
      </c>
      <c r="BT54" s="102" t="s">
        <v>85</v>
      </c>
      <c r="BV54" s="102" t="s">
        <v>76</v>
      </c>
      <c r="BW54" s="102" t="s">
        <v>99</v>
      </c>
      <c r="BX54" s="102" t="s">
        <v>89</v>
      </c>
      <c r="CL54" s="102" t="s">
        <v>78</v>
      </c>
    </row>
    <row r="55" s="102" customFormat="true" ht="23.25" hidden="false" customHeight="true" outlineLevel="0" collapsed="false">
      <c r="A55" s="82" t="s">
        <v>79</v>
      </c>
      <c r="B55" s="93"/>
      <c r="C55" s="94"/>
      <c r="D55" s="94"/>
      <c r="E55" s="95" t="s">
        <v>100</v>
      </c>
      <c r="F55" s="95"/>
      <c r="G55" s="95"/>
      <c r="H55" s="95"/>
      <c r="I55" s="95"/>
      <c r="J55" s="94"/>
      <c r="K55" s="95" t="s">
        <v>101</v>
      </c>
      <c r="L55" s="95"/>
      <c r="M55" s="95"/>
      <c r="N55" s="95"/>
      <c r="O55" s="95"/>
      <c r="P55" s="95"/>
      <c r="Q55" s="95"/>
      <c r="R55" s="95"/>
      <c r="S55" s="95"/>
      <c r="T55" s="95"/>
      <c r="U55" s="95"/>
      <c r="V55" s="95"/>
      <c r="W55" s="95"/>
      <c r="X55" s="95"/>
      <c r="Y55" s="95"/>
      <c r="Z55" s="95"/>
      <c r="AA55" s="95"/>
      <c r="AB55" s="95"/>
      <c r="AC55" s="95"/>
      <c r="AD55" s="95"/>
      <c r="AE55" s="95"/>
      <c r="AF55" s="95"/>
      <c r="AG55" s="96" t="n">
        <f aca="false">'DJEL_SO1_4 - PS 1 - ČERPA...'!$M$26</f>
        <v>0</v>
      </c>
      <c r="AH55" s="96"/>
      <c r="AI55" s="96"/>
      <c r="AJ55" s="96"/>
      <c r="AK55" s="96"/>
      <c r="AL55" s="96"/>
      <c r="AM55" s="96"/>
      <c r="AN55" s="96" t="n">
        <f aca="false">ROUNDUP(SUM($AG$55,$AT$55),2)</f>
        <v>0</v>
      </c>
      <c r="AO55" s="96"/>
      <c r="AP55" s="96"/>
      <c r="AQ55" s="97" t="s">
        <v>92</v>
      </c>
      <c r="AR55" s="93"/>
      <c r="AS55" s="98" t="n">
        <v>0</v>
      </c>
      <c r="AT55" s="99" t="n">
        <f aca="false">ROUNDUP(SUM($AV$55:$AW$55),1)</f>
        <v>0</v>
      </c>
      <c r="AU55" s="100" t="n">
        <f aca="false">'DJEL_SO1_4 - PS 1 - ČERPA...'!$W$74</f>
        <v>0</v>
      </c>
      <c r="AV55" s="99" t="n">
        <f aca="false">'DJEL_SO1_4 - PS 1 - ČERPA...'!$M$28</f>
        <v>0</v>
      </c>
      <c r="AW55" s="99" t="n">
        <f aca="false">'DJEL_SO1_4 - PS 1 - ČERPA...'!$M$29</f>
        <v>0</v>
      </c>
      <c r="AX55" s="99" t="n">
        <f aca="false">'DJEL_SO1_4 - PS 1 - ČERPA...'!$M$30</f>
        <v>0</v>
      </c>
      <c r="AY55" s="99" t="n">
        <f aca="false">'DJEL_SO1_4 - PS 1 - ČERPA...'!$M$31</f>
        <v>0</v>
      </c>
      <c r="AZ55" s="99" t="n">
        <f aca="false">'DJEL_SO1_4 - PS 1 - ČERPA...'!$H$28</f>
        <v>0</v>
      </c>
      <c r="BA55" s="99" t="n">
        <f aca="false">'DJEL_SO1_4 - PS 1 - ČERPA...'!$H$29</f>
        <v>0</v>
      </c>
      <c r="BB55" s="99" t="n">
        <f aca="false">'DJEL_SO1_4 - PS 1 - ČERPA...'!$H$30</f>
        <v>0</v>
      </c>
      <c r="BC55" s="99" t="n">
        <f aca="false">'DJEL_SO1_4 - PS 1 - ČERPA...'!$H$31</f>
        <v>0</v>
      </c>
      <c r="BD55" s="101" t="n">
        <f aca="false">'DJEL_SO1_4 - PS 1 - ČERPA...'!$H$32</f>
        <v>0</v>
      </c>
      <c r="BT55" s="102" t="s">
        <v>85</v>
      </c>
      <c r="BV55" s="102" t="s">
        <v>76</v>
      </c>
      <c r="BW55" s="102" t="s">
        <v>102</v>
      </c>
      <c r="BX55" s="102" t="s">
        <v>89</v>
      </c>
      <c r="CL55" s="102" t="s">
        <v>78</v>
      </c>
    </row>
    <row r="56" s="92" customFormat="true" ht="28.5" hidden="false" customHeight="true" outlineLevel="0" collapsed="false">
      <c r="A56" s="82" t="s">
        <v>79</v>
      </c>
      <c r="B56" s="83"/>
      <c r="C56" s="84"/>
      <c r="D56" s="85" t="s">
        <v>103</v>
      </c>
      <c r="E56" s="85"/>
      <c r="F56" s="85"/>
      <c r="G56" s="85"/>
      <c r="H56" s="85"/>
      <c r="I56" s="84"/>
      <c r="J56" s="85" t="s">
        <v>104</v>
      </c>
      <c r="K56" s="85"/>
      <c r="L56" s="85"/>
      <c r="M56" s="85"/>
      <c r="N56" s="85"/>
      <c r="O56" s="85"/>
      <c r="P56" s="85"/>
      <c r="Q56" s="85"/>
      <c r="R56" s="85"/>
      <c r="S56" s="85"/>
      <c r="T56" s="85"/>
      <c r="U56" s="85"/>
      <c r="V56" s="85"/>
      <c r="W56" s="85"/>
      <c r="X56" s="85"/>
      <c r="Y56" s="85"/>
      <c r="Z56" s="85"/>
      <c r="AA56" s="85"/>
      <c r="AB56" s="85"/>
      <c r="AC56" s="85"/>
      <c r="AD56" s="85"/>
      <c r="AE56" s="85"/>
      <c r="AF56" s="85"/>
      <c r="AG56" s="86" t="n">
        <f aca="false">'DJEL_SO2_1 - SO 2.1 - PŘÍ...'!$M$25</f>
        <v>0</v>
      </c>
      <c r="AH56" s="86"/>
      <c r="AI56" s="86"/>
      <c r="AJ56" s="86"/>
      <c r="AK56" s="86"/>
      <c r="AL56" s="86"/>
      <c r="AM56" s="86"/>
      <c r="AN56" s="86" t="n">
        <f aca="false">ROUNDUP(SUM($AG$56,$AT$56),2)</f>
        <v>0</v>
      </c>
      <c r="AO56" s="86"/>
      <c r="AP56" s="86"/>
      <c r="AQ56" s="87" t="s">
        <v>88</v>
      </c>
      <c r="AR56" s="83"/>
      <c r="AS56" s="88" t="n">
        <v>0</v>
      </c>
      <c r="AT56" s="89" t="n">
        <f aca="false">ROUNDUP(SUM($AV$56:$AW$56),1)</f>
        <v>0</v>
      </c>
      <c r="AU56" s="90" t="n">
        <f aca="false">'DJEL_SO2_1 - SO 2.1 - PŘÍ...'!$W$72</f>
        <v>0</v>
      </c>
      <c r="AV56" s="89" t="n">
        <f aca="false">'DJEL_SO2_1 - SO 2.1 - PŘÍ...'!$M$27</f>
        <v>0</v>
      </c>
      <c r="AW56" s="89" t="n">
        <f aca="false">'DJEL_SO2_1 - SO 2.1 - PŘÍ...'!$M$28</f>
        <v>0</v>
      </c>
      <c r="AX56" s="89" t="n">
        <f aca="false">'DJEL_SO2_1 - SO 2.1 - PŘÍ...'!$M$29</f>
        <v>0</v>
      </c>
      <c r="AY56" s="89" t="n">
        <f aca="false">'DJEL_SO2_1 - SO 2.1 - PŘÍ...'!$M$30</f>
        <v>0</v>
      </c>
      <c r="AZ56" s="89" t="n">
        <f aca="false">'DJEL_SO2_1 - SO 2.1 - PŘÍ...'!$H$27</f>
        <v>0</v>
      </c>
      <c r="BA56" s="89" t="n">
        <f aca="false">'DJEL_SO2_1 - SO 2.1 - PŘÍ...'!$H$28</f>
        <v>0</v>
      </c>
      <c r="BB56" s="89" t="n">
        <f aca="false">'DJEL_SO2_1 - SO 2.1 - PŘÍ...'!$H$29</f>
        <v>0</v>
      </c>
      <c r="BC56" s="89" t="n">
        <f aca="false">'DJEL_SO2_1 - SO 2.1 - PŘÍ...'!$H$30</f>
        <v>0</v>
      </c>
      <c r="BD56" s="91" t="n">
        <f aca="false">'DJEL_SO2_1 - SO 2.1 - PŘÍ...'!$H$31</f>
        <v>0</v>
      </c>
      <c r="BT56" s="92" t="s">
        <v>20</v>
      </c>
      <c r="BV56" s="92" t="s">
        <v>76</v>
      </c>
      <c r="BW56" s="92" t="s">
        <v>105</v>
      </c>
      <c r="BX56" s="92" t="s">
        <v>6</v>
      </c>
      <c r="CL56" s="92" t="s">
        <v>84</v>
      </c>
      <c r="CM56" s="92" t="s">
        <v>85</v>
      </c>
    </row>
    <row r="57" s="92" customFormat="true" ht="28.5" hidden="false" customHeight="true" outlineLevel="0" collapsed="false">
      <c r="A57" s="82" t="s">
        <v>79</v>
      </c>
      <c r="B57" s="83"/>
      <c r="C57" s="84"/>
      <c r="D57" s="85" t="s">
        <v>106</v>
      </c>
      <c r="E57" s="85"/>
      <c r="F57" s="85"/>
      <c r="G57" s="85"/>
      <c r="H57" s="85"/>
      <c r="I57" s="84"/>
      <c r="J57" s="85" t="s">
        <v>107</v>
      </c>
      <c r="K57" s="85"/>
      <c r="L57" s="85"/>
      <c r="M57" s="85"/>
      <c r="N57" s="85"/>
      <c r="O57" s="85"/>
      <c r="P57" s="85"/>
      <c r="Q57" s="85"/>
      <c r="R57" s="85"/>
      <c r="S57" s="85"/>
      <c r="T57" s="85"/>
      <c r="U57" s="85"/>
      <c r="V57" s="85"/>
      <c r="W57" s="85"/>
      <c r="X57" s="85"/>
      <c r="Y57" s="85"/>
      <c r="Z57" s="85"/>
      <c r="AA57" s="85"/>
      <c r="AB57" s="85"/>
      <c r="AC57" s="85"/>
      <c r="AD57" s="85"/>
      <c r="AE57" s="85"/>
      <c r="AF57" s="85"/>
      <c r="AG57" s="86" t="n">
        <f aca="false">'DJEL_SO2_2 - SO 2.2 - ROZ...'!$M$25</f>
        <v>0</v>
      </c>
      <c r="AH57" s="86"/>
      <c r="AI57" s="86"/>
      <c r="AJ57" s="86"/>
      <c r="AK57" s="86"/>
      <c r="AL57" s="86"/>
      <c r="AM57" s="86"/>
      <c r="AN57" s="86" t="n">
        <f aca="false">ROUNDUP(SUM($AG$57,$AT$57),2)</f>
        <v>0</v>
      </c>
      <c r="AO57" s="86"/>
      <c r="AP57" s="86"/>
      <c r="AQ57" s="87" t="s">
        <v>88</v>
      </c>
      <c r="AR57" s="83"/>
      <c r="AS57" s="103" t="n">
        <v>0</v>
      </c>
      <c r="AT57" s="104" t="n">
        <f aca="false">ROUNDUP(SUM($AV$57:$AW$57),1)</f>
        <v>0</v>
      </c>
      <c r="AU57" s="105" t="n">
        <f aca="false">'DJEL_SO2_2 - SO 2.2 - ROZ...'!$W$72</f>
        <v>0</v>
      </c>
      <c r="AV57" s="104" t="n">
        <f aca="false">'DJEL_SO2_2 - SO 2.2 - ROZ...'!$M$27</f>
        <v>0</v>
      </c>
      <c r="AW57" s="104" t="n">
        <f aca="false">'DJEL_SO2_2 - SO 2.2 - ROZ...'!$M$28</f>
        <v>0</v>
      </c>
      <c r="AX57" s="104" t="n">
        <f aca="false">'DJEL_SO2_2 - SO 2.2 - ROZ...'!$M$29</f>
        <v>0</v>
      </c>
      <c r="AY57" s="104" t="n">
        <f aca="false">'DJEL_SO2_2 - SO 2.2 - ROZ...'!$M$30</f>
        <v>0</v>
      </c>
      <c r="AZ57" s="104" t="n">
        <f aca="false">'DJEL_SO2_2 - SO 2.2 - ROZ...'!$H$27</f>
        <v>0</v>
      </c>
      <c r="BA57" s="104" t="n">
        <f aca="false">'DJEL_SO2_2 - SO 2.2 - ROZ...'!$H$28</f>
        <v>0</v>
      </c>
      <c r="BB57" s="104" t="n">
        <f aca="false">'DJEL_SO2_2 - SO 2.2 - ROZ...'!$H$29</f>
        <v>0</v>
      </c>
      <c r="BC57" s="104" t="n">
        <f aca="false">'DJEL_SO2_2 - SO 2.2 - ROZ...'!$H$30</f>
        <v>0</v>
      </c>
      <c r="BD57" s="106" t="n">
        <f aca="false">'DJEL_SO2_2 - SO 2.2 - ROZ...'!$H$31</f>
        <v>0</v>
      </c>
      <c r="BT57" s="92" t="s">
        <v>20</v>
      </c>
      <c r="BV57" s="92" t="s">
        <v>76</v>
      </c>
      <c r="BW57" s="92" t="s">
        <v>108</v>
      </c>
      <c r="BX57" s="92" t="s">
        <v>6</v>
      </c>
      <c r="CL57" s="92" t="s">
        <v>84</v>
      </c>
      <c r="CM57" s="92" t="s">
        <v>85</v>
      </c>
    </row>
    <row r="58" s="13" customFormat="true" ht="30.75" hidden="false" customHeight="true" outlineLevel="0" collapsed="false">
      <c r="B58" s="32"/>
      <c r="AR58" s="32"/>
    </row>
    <row r="59" s="13" customFormat="true" ht="7.5" hidden="false" customHeight="true" outlineLevel="0" collapsed="false">
      <c r="B59" s="50"/>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32"/>
    </row>
  </sheetData>
  <mergeCells count="67">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D51:H51"/>
    <mergeCell ref="J51:AF51"/>
    <mergeCell ref="AG51:AM51"/>
    <mergeCell ref="AN51:AP51"/>
    <mergeCell ref="E52:I52"/>
    <mergeCell ref="K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D56:H56"/>
    <mergeCell ref="J56:AF56"/>
    <mergeCell ref="AG56:AM56"/>
    <mergeCell ref="AN56:AP56"/>
    <mergeCell ref="D57:H57"/>
    <mergeCell ref="J57:AF57"/>
    <mergeCell ref="AG57:AM57"/>
    <mergeCell ref="AN57:AP57"/>
  </mergeCells>
  <hyperlinks>
    <hyperlink ref="K1" location="C2" display="1) Rekapitulace stavby"/>
    <hyperlink ref="W1" location="C49" display="2) Rekapitulace objektů stavby a soupisů prací"/>
    <hyperlink ref="A50" location="'DJEL_OSTATNI - DOLNÍ JELE...'!C2" display="/"/>
    <hyperlink ref="A52" location="'DJEL_SO1_1 - SO 1.1 - HLA...'!C2" display="/"/>
    <hyperlink ref="A53" location="'DJEL_SO1_2 - SO 1.2 - POD...'!C2" display="/"/>
    <hyperlink ref="A54" location="'DJEL_SO1_3 - SO 1.3 - ČER...'!C2" display="/"/>
    <hyperlink ref="A55" location="'DJEL_SO1_4 - PS 1 - ČERPA...'!C2" display="/"/>
    <hyperlink ref="A56" location="'DJEL_SO2_1 - SO 2.1 - PŘÍ...'!C2" display="/"/>
    <hyperlink ref="A57" location="'DJEL_SO2_2 - SO 2.2 - ROZ...'!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7"/>
      <c r="B1" s="4"/>
      <c r="C1" s="4"/>
      <c r="D1" s="5" t="s">
        <v>1</v>
      </c>
      <c r="E1" s="4"/>
      <c r="F1" s="6" t="s">
        <v>109</v>
      </c>
      <c r="G1" s="6"/>
      <c r="H1" s="108" t="s">
        <v>110</v>
      </c>
      <c r="I1" s="108"/>
      <c r="J1" s="108"/>
      <c r="K1" s="108"/>
      <c r="L1" s="6" t="s">
        <v>111</v>
      </c>
      <c r="M1" s="6"/>
      <c r="N1" s="4"/>
      <c r="O1" s="5" t="s">
        <v>112</v>
      </c>
      <c r="P1" s="4"/>
      <c r="Q1" s="4"/>
      <c r="R1" s="4"/>
      <c r="S1" s="6" t="s">
        <v>113</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5</v>
      </c>
    </row>
    <row r="4" s="1" customFormat="true" ht="37.5" hidden="false" customHeight="true" outlineLevel="0" collapsed="false">
      <c r="B4" s="17"/>
      <c r="C4" s="18" t="s">
        <v>114</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109" t="str">
        <f aca="false">'Rekapitulace stavby'!$K$6</f>
        <v>261_P5_13 - DOLNÍ JELENÍ - SPLAŠKOVÁ KANALIZACE</v>
      </c>
      <c r="G6" s="109"/>
      <c r="H6" s="109"/>
      <c r="I6" s="109"/>
      <c r="J6" s="109"/>
      <c r="K6" s="109"/>
      <c r="L6" s="109"/>
      <c r="M6" s="109"/>
      <c r="N6" s="109"/>
      <c r="O6" s="109"/>
      <c r="P6" s="109"/>
      <c r="Q6" s="109"/>
      <c r="R6" s="21"/>
    </row>
    <row r="7" s="13" customFormat="true" ht="18.75" hidden="false" customHeight="true" outlineLevel="0" collapsed="false">
      <c r="B7" s="32"/>
      <c r="D7" s="23" t="s">
        <v>115</v>
      </c>
      <c r="F7" s="24" t="s">
        <v>116</v>
      </c>
      <c r="G7" s="24"/>
      <c r="H7" s="24"/>
      <c r="I7" s="24"/>
      <c r="J7" s="24"/>
      <c r="K7" s="24"/>
      <c r="L7" s="24"/>
      <c r="M7" s="24"/>
      <c r="N7" s="24"/>
      <c r="O7" s="24"/>
      <c r="P7" s="24"/>
      <c r="Q7" s="24"/>
      <c r="R7" s="36"/>
    </row>
    <row r="8" s="13" customFormat="true" ht="14.25" hidden="false" customHeight="true" outlineLevel="0" collapsed="false">
      <c r="B8" s="32"/>
      <c r="R8" s="36"/>
    </row>
    <row r="9" s="13" customFormat="true" ht="15" hidden="false" customHeight="true" outlineLevel="0" collapsed="false">
      <c r="B9" s="32"/>
      <c r="D9" s="25" t="s">
        <v>117</v>
      </c>
      <c r="F9" s="26" t="s">
        <v>84</v>
      </c>
      <c r="R9" s="36"/>
    </row>
    <row r="10" s="13" customFormat="true" ht="15" hidden="false" customHeight="true" outlineLevel="0" collapsed="false">
      <c r="B10" s="32"/>
      <c r="D10" s="25" t="s">
        <v>21</v>
      </c>
      <c r="F10" s="26" t="s">
        <v>22</v>
      </c>
      <c r="M10" s="25" t="s">
        <v>23</v>
      </c>
      <c r="O10" s="110" t="str">
        <f aca="false">'Rekapitulace stavby'!$AN$8</f>
        <v>12.07.2013</v>
      </c>
      <c r="P10" s="110"/>
      <c r="R10" s="36"/>
    </row>
    <row r="11" s="13" customFormat="true" ht="7.5" hidden="false" customHeight="true" outlineLevel="0" collapsed="false">
      <c r="B11" s="32"/>
      <c r="R11" s="36"/>
    </row>
    <row r="12" s="13" customFormat="true" ht="15" hidden="false" customHeight="true" outlineLevel="0" collapsed="false">
      <c r="B12" s="32"/>
      <c r="D12" s="25" t="s">
        <v>27</v>
      </c>
      <c r="M12" s="25" t="s">
        <v>28</v>
      </c>
      <c r="O12" s="111" t="s">
        <v>29</v>
      </c>
      <c r="P12" s="111"/>
      <c r="R12" s="36"/>
    </row>
    <row r="13" s="13" customFormat="true" ht="18.75" hidden="false" customHeight="true" outlineLevel="0" collapsed="false">
      <c r="B13" s="32"/>
      <c r="E13" s="26" t="s">
        <v>30</v>
      </c>
      <c r="M13" s="25" t="s">
        <v>31</v>
      </c>
      <c r="O13" s="111" t="s">
        <v>32</v>
      </c>
      <c r="P13" s="111"/>
      <c r="R13" s="36"/>
    </row>
    <row r="14" s="13" customFormat="true" ht="7.5" hidden="false" customHeight="true" outlineLevel="0" collapsed="false">
      <c r="B14" s="32"/>
      <c r="R14" s="36"/>
    </row>
    <row r="15" s="13" customFormat="true" ht="15" hidden="false" customHeight="true" outlineLevel="0" collapsed="false">
      <c r="B15" s="32"/>
      <c r="D15" s="25" t="s">
        <v>33</v>
      </c>
      <c r="M15" s="25" t="s">
        <v>28</v>
      </c>
      <c r="O15" s="111"/>
      <c r="P15" s="111"/>
      <c r="R15" s="36"/>
    </row>
    <row r="16" s="13" customFormat="true" ht="18.75" hidden="false" customHeight="true" outlineLevel="0" collapsed="false">
      <c r="B16" s="32"/>
      <c r="E16" s="26" t="s">
        <v>118</v>
      </c>
      <c r="M16" s="25" t="s">
        <v>31</v>
      </c>
      <c r="O16" s="111"/>
      <c r="P16" s="111"/>
      <c r="R16" s="36"/>
    </row>
    <row r="17" s="13" customFormat="true" ht="7.5" hidden="false" customHeight="true" outlineLevel="0" collapsed="false">
      <c r="B17" s="32"/>
      <c r="R17" s="36"/>
    </row>
    <row r="18" s="13" customFormat="true" ht="15" hidden="false" customHeight="true" outlineLevel="0" collapsed="false">
      <c r="B18" s="32"/>
      <c r="D18" s="25" t="s">
        <v>35</v>
      </c>
      <c r="M18" s="25" t="s">
        <v>28</v>
      </c>
      <c r="O18" s="111" t="s">
        <v>36</v>
      </c>
      <c r="P18" s="111"/>
      <c r="R18" s="36"/>
    </row>
    <row r="19" s="13" customFormat="true" ht="18.75" hidden="false" customHeight="true" outlineLevel="0" collapsed="false">
      <c r="B19" s="32"/>
      <c r="E19" s="26" t="s">
        <v>37</v>
      </c>
      <c r="M19" s="25" t="s">
        <v>31</v>
      </c>
      <c r="O19" s="111" t="s">
        <v>38</v>
      </c>
      <c r="P19" s="111"/>
      <c r="R19" s="36"/>
    </row>
    <row r="20" s="13" customFormat="true" ht="7.5" hidden="false" customHeight="true" outlineLevel="0" collapsed="false">
      <c r="B20" s="32"/>
      <c r="R20" s="36"/>
    </row>
    <row r="21" s="13" customFormat="true" ht="15" hidden="false" customHeight="true" outlineLevel="0" collapsed="false">
      <c r="B21" s="32"/>
      <c r="D21" s="25" t="s">
        <v>40</v>
      </c>
      <c r="R21" s="36"/>
    </row>
    <row r="22" s="112" customFormat="true" ht="340.5" hidden="false" customHeight="true" outlineLevel="0" collapsed="false">
      <c r="B22" s="113"/>
      <c r="E22" s="30" t="s">
        <v>41</v>
      </c>
      <c r="F22" s="30"/>
      <c r="G22" s="30"/>
      <c r="H22" s="30"/>
      <c r="I22" s="30"/>
      <c r="J22" s="30"/>
      <c r="K22" s="30"/>
      <c r="L22" s="30"/>
      <c r="M22" s="30"/>
      <c r="N22" s="30"/>
      <c r="O22" s="30"/>
      <c r="P22" s="30"/>
      <c r="R22" s="114"/>
    </row>
    <row r="23" s="13" customFormat="true" ht="7.5" hidden="false" customHeight="true" outlineLevel="0" collapsed="false">
      <c r="B23" s="32"/>
      <c r="R23" s="36"/>
    </row>
    <row r="24" s="13" customFormat="true" ht="7.5" hidden="false" customHeight="true" outlineLevel="0" collapsed="false">
      <c r="B24" s="32"/>
      <c r="D24" s="62"/>
      <c r="E24" s="62"/>
      <c r="F24" s="62"/>
      <c r="G24" s="62"/>
      <c r="H24" s="62"/>
      <c r="I24" s="62"/>
      <c r="J24" s="62"/>
      <c r="K24" s="62"/>
      <c r="L24" s="62"/>
      <c r="M24" s="62"/>
      <c r="N24" s="62"/>
      <c r="O24" s="62"/>
      <c r="P24" s="62"/>
      <c r="R24" s="36"/>
    </row>
    <row r="25" s="13" customFormat="true" ht="26.25" hidden="false" customHeight="true" outlineLevel="0" collapsed="false">
      <c r="B25" s="32"/>
      <c r="D25" s="115" t="s">
        <v>42</v>
      </c>
      <c r="M25" s="75" t="n">
        <f aca="false">ROUNDUP($N$72,2)</f>
        <v>0</v>
      </c>
      <c r="N25" s="75"/>
      <c r="O25" s="75"/>
      <c r="P25" s="75"/>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15" hidden="false" customHeight="true" outlineLevel="0" collapsed="false">
      <c r="B27" s="32"/>
      <c r="D27" s="38" t="s">
        <v>43</v>
      </c>
      <c r="E27" s="38" t="s">
        <v>44</v>
      </c>
      <c r="F27" s="116" t="n">
        <v>0.21</v>
      </c>
      <c r="G27" s="117" t="s">
        <v>45</v>
      </c>
      <c r="H27" s="118" t="n">
        <f aca="false">SUM($BE$72:$BE$96)</f>
        <v>0</v>
      </c>
      <c r="I27" s="118"/>
      <c r="J27" s="118"/>
      <c r="M27" s="118" t="n">
        <f aca="false">SUM($BE$72:$BE$96)*$F$27</f>
        <v>0</v>
      </c>
      <c r="N27" s="118"/>
      <c r="O27" s="118"/>
      <c r="P27" s="118"/>
      <c r="R27" s="36"/>
    </row>
    <row r="28" s="13" customFormat="true" ht="15" hidden="false" customHeight="true" outlineLevel="0" collapsed="false">
      <c r="B28" s="32"/>
      <c r="E28" s="38" t="s">
        <v>46</v>
      </c>
      <c r="F28" s="116" t="n">
        <v>0.15</v>
      </c>
      <c r="G28" s="117" t="s">
        <v>45</v>
      </c>
      <c r="H28" s="118" t="n">
        <f aca="false">SUM($BF$72:$BF$96)</f>
        <v>0</v>
      </c>
      <c r="I28" s="118"/>
      <c r="J28" s="118"/>
      <c r="M28" s="118" t="n">
        <f aca="false">SUM($BF$72:$BF$96)*$F$28</f>
        <v>0</v>
      </c>
      <c r="N28" s="118"/>
      <c r="O28" s="118"/>
      <c r="P28" s="118"/>
      <c r="R28" s="36"/>
    </row>
    <row r="29" s="13" customFormat="true" ht="15" hidden="true" customHeight="true" outlineLevel="0" collapsed="false">
      <c r="B29" s="32"/>
      <c r="E29" s="38" t="s">
        <v>47</v>
      </c>
      <c r="F29" s="116" t="n">
        <v>0.21</v>
      </c>
      <c r="G29" s="117" t="s">
        <v>45</v>
      </c>
      <c r="H29" s="118" t="n">
        <f aca="false">SUM($BG$72:$BG$96)</f>
        <v>0</v>
      </c>
      <c r="I29" s="118"/>
      <c r="J29" s="118"/>
      <c r="M29" s="118" t="n">
        <v>0</v>
      </c>
      <c r="N29" s="118"/>
      <c r="O29" s="118"/>
      <c r="P29" s="118"/>
      <c r="R29" s="36"/>
    </row>
    <row r="30" s="13" customFormat="true" ht="15" hidden="true" customHeight="true" outlineLevel="0" collapsed="false">
      <c r="B30" s="32"/>
      <c r="E30" s="38" t="s">
        <v>48</v>
      </c>
      <c r="F30" s="116" t="n">
        <v>0.15</v>
      </c>
      <c r="G30" s="117" t="s">
        <v>45</v>
      </c>
      <c r="H30" s="118" t="n">
        <f aca="false">SUM($BH$72:$BH$96)</f>
        <v>0</v>
      </c>
      <c r="I30" s="118"/>
      <c r="J30" s="118"/>
      <c r="M30" s="118" t="n">
        <v>0</v>
      </c>
      <c r="N30" s="118"/>
      <c r="O30" s="118"/>
      <c r="P30" s="118"/>
      <c r="R30" s="36"/>
    </row>
    <row r="31" s="13" customFormat="true" ht="15" hidden="true" customHeight="true" outlineLevel="0" collapsed="false">
      <c r="B31" s="32"/>
      <c r="E31" s="38" t="s">
        <v>49</v>
      </c>
      <c r="F31" s="116" t="n">
        <v>0</v>
      </c>
      <c r="G31" s="117" t="s">
        <v>45</v>
      </c>
      <c r="H31" s="118" t="n">
        <f aca="false">SUM($BI$72:$BI$96)</f>
        <v>0</v>
      </c>
      <c r="I31" s="118"/>
      <c r="J31" s="118"/>
      <c r="M31" s="118" t="n">
        <v>0</v>
      </c>
      <c r="N31" s="118"/>
      <c r="O31" s="118"/>
      <c r="P31" s="118"/>
      <c r="R31" s="36"/>
    </row>
    <row r="32" s="13" customFormat="true" ht="7.5" hidden="false" customHeight="true" outlineLevel="0" collapsed="false">
      <c r="B32" s="32"/>
      <c r="R32" s="36"/>
    </row>
    <row r="33" s="13" customFormat="true" ht="26.25" hidden="false" customHeight="true" outlineLevel="0" collapsed="false">
      <c r="B33" s="32"/>
      <c r="C33" s="43"/>
      <c r="D33" s="44" t="s">
        <v>50</v>
      </c>
      <c r="E33" s="45"/>
      <c r="F33" s="45"/>
      <c r="G33" s="119" t="s">
        <v>51</v>
      </c>
      <c r="H33" s="46" t="s">
        <v>52</v>
      </c>
      <c r="I33" s="45"/>
      <c r="J33" s="45"/>
      <c r="K33" s="45"/>
      <c r="L33" s="48" t="n">
        <f aca="false">ROUNDUP(SUM($M$25:$M$31),2)</f>
        <v>0</v>
      </c>
      <c r="M33" s="48"/>
      <c r="N33" s="48"/>
      <c r="O33" s="48"/>
      <c r="P33" s="48"/>
      <c r="Q33" s="43"/>
      <c r="R33" s="49"/>
    </row>
    <row r="34" s="13" customFormat="true" ht="15" hidden="false" customHeight="true" outlineLevel="0" collapsed="false">
      <c r="B34" s="50"/>
      <c r="C34" s="51"/>
      <c r="D34" s="51"/>
      <c r="E34" s="51"/>
      <c r="F34" s="51"/>
      <c r="G34" s="51"/>
      <c r="H34" s="51"/>
      <c r="I34" s="51"/>
      <c r="J34" s="51"/>
      <c r="K34" s="51"/>
      <c r="L34" s="51"/>
      <c r="M34" s="51"/>
      <c r="N34" s="51"/>
      <c r="O34" s="51"/>
      <c r="P34" s="51"/>
      <c r="Q34" s="51"/>
      <c r="R34" s="52"/>
    </row>
    <row r="38" s="13" customFormat="true" ht="7.5" hidden="false" customHeight="true" outlineLevel="0" collapsed="false">
      <c r="B38" s="53"/>
      <c r="C38" s="54"/>
      <c r="D38" s="54"/>
      <c r="E38" s="54"/>
      <c r="F38" s="54"/>
      <c r="G38" s="54"/>
      <c r="H38" s="54"/>
      <c r="I38" s="54"/>
      <c r="J38" s="54"/>
      <c r="K38" s="54"/>
      <c r="L38" s="54"/>
      <c r="M38" s="54"/>
      <c r="N38" s="54"/>
      <c r="O38" s="54"/>
      <c r="P38" s="54"/>
      <c r="Q38" s="54"/>
      <c r="R38" s="120"/>
    </row>
    <row r="39" s="13" customFormat="true" ht="37.5" hidden="false" customHeight="true" outlineLevel="0" collapsed="false">
      <c r="B39" s="32"/>
      <c r="C39" s="18" t="s">
        <v>119</v>
      </c>
      <c r="D39" s="18"/>
      <c r="E39" s="18"/>
      <c r="F39" s="18"/>
      <c r="G39" s="18"/>
      <c r="H39" s="18"/>
      <c r="I39" s="18"/>
      <c r="J39" s="18"/>
      <c r="K39" s="18"/>
      <c r="L39" s="18"/>
      <c r="M39" s="18"/>
      <c r="N39" s="18"/>
      <c r="O39" s="18"/>
      <c r="P39" s="18"/>
      <c r="Q39" s="18"/>
      <c r="R39" s="18"/>
    </row>
    <row r="40" s="13" customFormat="true" ht="7.5" hidden="false" customHeight="true" outlineLevel="0" collapsed="false">
      <c r="B40" s="32"/>
      <c r="R40" s="36"/>
    </row>
    <row r="41" s="13" customFormat="true" ht="15" hidden="false" customHeight="true" outlineLevel="0" collapsed="false">
      <c r="B41" s="32"/>
      <c r="C41" s="25" t="s">
        <v>17</v>
      </c>
      <c r="F41" s="109" t="str">
        <f aca="false">$F$6</f>
        <v>261_P5_13 - DOLNÍ JELENÍ - SPLAŠKOVÁ KANALIZACE</v>
      </c>
      <c r="G41" s="109"/>
      <c r="H41" s="109"/>
      <c r="I41" s="109"/>
      <c r="J41" s="109"/>
      <c r="K41" s="109"/>
      <c r="L41" s="109"/>
      <c r="M41" s="109"/>
      <c r="N41" s="109"/>
      <c r="O41" s="109"/>
      <c r="P41" s="109"/>
      <c r="Q41" s="109"/>
      <c r="R41" s="36"/>
    </row>
    <row r="42" s="13" customFormat="true" ht="15" hidden="false" customHeight="true" outlineLevel="0" collapsed="false">
      <c r="B42" s="32"/>
      <c r="C42" s="23" t="s">
        <v>115</v>
      </c>
      <c r="F42" s="24" t="str">
        <f aca="false">$F$7</f>
        <v>DJEL_OSTATNI - DOLNÍ JELENÍ - VEDLEJŠÍ A OSTATNÍ NÁKLADY</v>
      </c>
      <c r="G42" s="24"/>
      <c r="H42" s="24"/>
      <c r="I42" s="24"/>
      <c r="J42" s="24"/>
      <c r="K42" s="24"/>
      <c r="L42" s="24"/>
      <c r="M42" s="24"/>
      <c r="N42" s="24"/>
      <c r="O42" s="24"/>
      <c r="P42" s="24"/>
      <c r="Q42" s="24"/>
      <c r="R42" s="36"/>
    </row>
    <row r="43" s="13" customFormat="true" ht="7.5" hidden="false" customHeight="true" outlineLevel="0" collapsed="false">
      <c r="B43" s="32"/>
      <c r="R43" s="36"/>
    </row>
    <row r="44" s="13" customFormat="true" ht="18.75" hidden="false" customHeight="true" outlineLevel="0" collapsed="false">
      <c r="B44" s="32"/>
      <c r="C44" s="25" t="s">
        <v>21</v>
      </c>
      <c r="F44" s="26" t="str">
        <f aca="false">$F$10</f>
        <v>DOLNÍ JELENÍ</v>
      </c>
      <c r="K44" s="25" t="s">
        <v>23</v>
      </c>
      <c r="M44" s="110" t="str">
        <f aca="false">IF($O$10="","",$O$10)</f>
        <v>12.07.2013</v>
      </c>
      <c r="N44" s="110"/>
      <c r="O44" s="110"/>
      <c r="P44" s="110"/>
      <c r="R44" s="36"/>
    </row>
    <row r="45" s="13" customFormat="true" ht="7.5" hidden="false" customHeight="true" outlineLevel="0" collapsed="false">
      <c r="B45" s="32"/>
      <c r="R45" s="36"/>
    </row>
    <row r="46" s="13" customFormat="true" ht="15.75" hidden="false" customHeight="true" outlineLevel="0" collapsed="false">
      <c r="B46" s="32"/>
      <c r="C46" s="25" t="s">
        <v>27</v>
      </c>
      <c r="F46" s="26" t="str">
        <f aca="false">$E$13</f>
        <v>Vodovody a kanalizace Pardubice, a.s.</v>
      </c>
      <c r="K46" s="25" t="s">
        <v>35</v>
      </c>
      <c r="M46" s="60" t="str">
        <f aca="false">$E$19</f>
        <v>RECPROJEKT s.r.o.</v>
      </c>
      <c r="N46" s="60"/>
      <c r="O46" s="60"/>
      <c r="P46" s="60"/>
      <c r="Q46" s="60"/>
      <c r="R46" s="36"/>
    </row>
    <row r="47" s="13" customFormat="true" ht="15" hidden="false" customHeight="true" outlineLevel="0" collapsed="false">
      <c r="B47" s="32"/>
      <c r="C47" s="25" t="s">
        <v>33</v>
      </c>
      <c r="F47" s="26" t="str">
        <f aca="false">IF($E$16="","",$E$16)</f>
        <v>dle výběrového řízení</v>
      </c>
      <c r="R47" s="36"/>
    </row>
    <row r="48" s="13" customFormat="true" ht="11.25" hidden="false" customHeight="true" outlineLevel="0" collapsed="false">
      <c r="B48" s="32"/>
      <c r="R48" s="36"/>
    </row>
    <row r="49" s="13" customFormat="true" ht="30" hidden="false" customHeight="true" outlineLevel="0" collapsed="false">
      <c r="B49" s="32"/>
      <c r="C49" s="121" t="s">
        <v>120</v>
      </c>
      <c r="D49" s="121"/>
      <c r="E49" s="121"/>
      <c r="F49" s="121"/>
      <c r="G49" s="121"/>
      <c r="H49" s="43"/>
      <c r="I49" s="43"/>
      <c r="J49" s="43"/>
      <c r="K49" s="43"/>
      <c r="L49" s="43"/>
      <c r="M49" s="43"/>
      <c r="N49" s="121" t="s">
        <v>121</v>
      </c>
      <c r="O49" s="121"/>
      <c r="P49" s="121"/>
      <c r="Q49" s="121"/>
      <c r="R49" s="49"/>
    </row>
    <row r="50" s="13" customFormat="true" ht="11.25" hidden="false" customHeight="true" outlineLevel="0" collapsed="false">
      <c r="B50" s="32"/>
      <c r="R50" s="36"/>
    </row>
    <row r="51" s="13" customFormat="true" ht="30" hidden="false" customHeight="true" outlineLevel="0" collapsed="false">
      <c r="B51" s="32"/>
      <c r="C51" s="74" t="s">
        <v>122</v>
      </c>
      <c r="N51" s="75" t="n">
        <f aca="false">ROUNDUP($N$72,2)</f>
        <v>0</v>
      </c>
      <c r="O51" s="75"/>
      <c r="P51" s="75"/>
      <c r="Q51" s="75"/>
      <c r="R51" s="36"/>
      <c r="AU51" s="13" t="s">
        <v>123</v>
      </c>
    </row>
    <row r="52" s="81" customFormat="true" ht="25.5" hidden="false" customHeight="true" outlineLevel="0" collapsed="false">
      <c r="B52" s="122"/>
      <c r="D52" s="123" t="s">
        <v>124</v>
      </c>
      <c r="N52" s="124" t="n">
        <f aca="false">ROUNDUP($N$73,2)</f>
        <v>0</v>
      </c>
      <c r="O52" s="124"/>
      <c r="P52" s="124"/>
      <c r="Q52" s="124"/>
      <c r="R52" s="125"/>
    </row>
    <row r="53" s="102" customFormat="true" ht="21" hidden="false" customHeight="true" outlineLevel="0" collapsed="false">
      <c r="B53" s="126"/>
      <c r="D53" s="94" t="s">
        <v>125</v>
      </c>
      <c r="N53" s="96" t="n">
        <f aca="false">ROUNDUP($N$74,2)</f>
        <v>0</v>
      </c>
      <c r="O53" s="96"/>
      <c r="P53" s="96"/>
      <c r="Q53" s="96"/>
      <c r="R53" s="127"/>
    </row>
    <row r="54" s="102" customFormat="true" ht="21" hidden="false" customHeight="true" outlineLevel="0" collapsed="false">
      <c r="B54" s="126"/>
      <c r="D54" s="94" t="s">
        <v>126</v>
      </c>
      <c r="N54" s="96" t="n">
        <f aca="false">ROUNDUP($N$89,2)</f>
        <v>0</v>
      </c>
      <c r="O54" s="96"/>
      <c r="P54" s="96"/>
      <c r="Q54" s="96"/>
      <c r="R54" s="127"/>
    </row>
    <row r="55" s="13" customFormat="true" ht="22.5" hidden="false" customHeight="true" outlineLevel="0" collapsed="false">
      <c r="B55" s="32"/>
      <c r="R55" s="36"/>
    </row>
    <row r="56" s="13" customFormat="true" ht="7.5" hidden="false" customHeight="true" outlineLevel="0" collapsed="false">
      <c r="B56" s="50"/>
      <c r="C56" s="51"/>
      <c r="D56" s="51"/>
      <c r="E56" s="51"/>
      <c r="F56" s="51"/>
      <c r="G56" s="51"/>
      <c r="H56" s="51"/>
      <c r="I56" s="51"/>
      <c r="J56" s="51"/>
      <c r="K56" s="51"/>
      <c r="L56" s="51"/>
      <c r="M56" s="51"/>
      <c r="N56" s="51"/>
      <c r="O56" s="51"/>
      <c r="P56" s="51"/>
      <c r="Q56" s="51"/>
      <c r="R56" s="52"/>
    </row>
    <row r="60" s="13" customFormat="true" ht="7.5" hidden="false" customHeight="true" outlineLevel="0" collapsed="false">
      <c r="B60" s="53"/>
      <c r="C60" s="54"/>
      <c r="D60" s="54"/>
      <c r="E60" s="54"/>
      <c r="F60" s="54"/>
      <c r="G60" s="54"/>
      <c r="H60" s="54"/>
      <c r="I60" s="54"/>
      <c r="J60" s="54"/>
      <c r="K60" s="54"/>
      <c r="L60" s="54"/>
      <c r="M60" s="54"/>
      <c r="N60" s="54"/>
      <c r="O60" s="54"/>
      <c r="P60" s="54"/>
      <c r="Q60" s="54"/>
      <c r="R60" s="54"/>
      <c r="S60" s="32"/>
    </row>
    <row r="61" s="13" customFormat="true" ht="37.5" hidden="false" customHeight="true" outlineLevel="0" collapsed="false">
      <c r="B61" s="32"/>
      <c r="C61" s="55" t="s">
        <v>127</v>
      </c>
      <c r="D61" s="55"/>
      <c r="E61" s="55"/>
      <c r="F61" s="55"/>
      <c r="G61" s="55"/>
      <c r="H61" s="55"/>
      <c r="I61" s="55"/>
      <c r="J61" s="55"/>
      <c r="K61" s="55"/>
      <c r="L61" s="55"/>
      <c r="M61" s="55"/>
      <c r="N61" s="55"/>
      <c r="O61" s="55"/>
      <c r="P61" s="55"/>
      <c r="Q61" s="55"/>
      <c r="R61" s="55"/>
      <c r="S61" s="32"/>
    </row>
    <row r="62" s="13" customFormat="true" ht="7.5" hidden="false" customHeight="true" outlineLevel="0" collapsed="false">
      <c r="B62" s="32"/>
      <c r="S62" s="32"/>
    </row>
    <row r="63" s="13" customFormat="true" ht="15" hidden="false" customHeight="true" outlineLevel="0" collapsed="false">
      <c r="B63" s="32"/>
      <c r="C63" s="25" t="s">
        <v>17</v>
      </c>
      <c r="F63" s="109" t="str">
        <f aca="false">$F$6</f>
        <v>261_P5_13 - DOLNÍ JELENÍ - SPLAŠKOVÁ KANALIZACE</v>
      </c>
      <c r="G63" s="109"/>
      <c r="H63" s="109"/>
      <c r="I63" s="109"/>
      <c r="J63" s="109"/>
      <c r="K63" s="109"/>
      <c r="L63" s="109"/>
      <c r="M63" s="109"/>
      <c r="N63" s="109"/>
      <c r="O63" s="109"/>
      <c r="P63" s="109"/>
      <c r="Q63" s="109"/>
      <c r="S63" s="32"/>
    </row>
    <row r="64" s="13" customFormat="true" ht="15" hidden="false" customHeight="true" outlineLevel="0" collapsed="false">
      <c r="B64" s="32"/>
      <c r="C64" s="23" t="s">
        <v>115</v>
      </c>
      <c r="F64" s="24" t="str">
        <f aca="false">$F$7</f>
        <v>DJEL_OSTATNI - DOLNÍ JELENÍ - VEDLEJŠÍ A OSTATNÍ NÁKLADY</v>
      </c>
      <c r="G64" s="24"/>
      <c r="H64" s="24"/>
      <c r="I64" s="24"/>
      <c r="J64" s="24"/>
      <c r="K64" s="24"/>
      <c r="L64" s="24"/>
      <c r="M64" s="24"/>
      <c r="N64" s="24"/>
      <c r="O64" s="24"/>
      <c r="P64" s="24"/>
      <c r="Q64" s="24"/>
      <c r="S64" s="32"/>
    </row>
    <row r="65" s="13" customFormat="true" ht="7.5" hidden="false" customHeight="true" outlineLevel="0" collapsed="false">
      <c r="B65" s="32"/>
      <c r="S65" s="32"/>
    </row>
    <row r="66" s="13" customFormat="true" ht="18.75" hidden="false" customHeight="true" outlineLevel="0" collapsed="false">
      <c r="B66" s="32"/>
      <c r="C66" s="25" t="s">
        <v>21</v>
      </c>
      <c r="F66" s="26" t="str">
        <f aca="false">$F$10</f>
        <v>DOLNÍ JELENÍ</v>
      </c>
      <c r="K66" s="25" t="s">
        <v>23</v>
      </c>
      <c r="M66" s="110" t="str">
        <f aca="false">IF($O$10="","",$O$10)</f>
        <v>12.07.2013</v>
      </c>
      <c r="N66" s="110"/>
      <c r="O66" s="110"/>
      <c r="P66" s="110"/>
      <c r="S66" s="32"/>
    </row>
    <row r="67" s="13" customFormat="true" ht="7.5" hidden="false" customHeight="true" outlineLevel="0" collapsed="false">
      <c r="B67" s="32"/>
      <c r="S67" s="32"/>
    </row>
    <row r="68" s="13" customFormat="true" ht="15.75" hidden="false" customHeight="true" outlineLevel="0" collapsed="false">
      <c r="B68" s="32"/>
      <c r="C68" s="25" t="s">
        <v>27</v>
      </c>
      <c r="F68" s="26" t="str">
        <f aca="false">$E$13</f>
        <v>Vodovody a kanalizace Pardubice, a.s.</v>
      </c>
      <c r="K68" s="25" t="s">
        <v>35</v>
      </c>
      <c r="M68" s="60" t="str">
        <f aca="false">$E$19</f>
        <v>RECPROJEKT s.r.o.</v>
      </c>
      <c r="N68" s="60"/>
      <c r="O68" s="60"/>
      <c r="P68" s="60"/>
      <c r="Q68" s="60"/>
      <c r="S68" s="32"/>
    </row>
    <row r="69" s="13" customFormat="true" ht="15" hidden="false" customHeight="true" outlineLevel="0" collapsed="false">
      <c r="B69" s="32"/>
      <c r="C69" s="25" t="s">
        <v>33</v>
      </c>
      <c r="F69" s="26" t="str">
        <f aca="false">IF($E$16="","",$E$16)</f>
        <v>dle výběrového řízení</v>
      </c>
      <c r="S69" s="32"/>
    </row>
    <row r="70" s="13" customFormat="true" ht="11.25" hidden="false" customHeight="true" outlineLevel="0" collapsed="false">
      <c r="B70" s="32"/>
      <c r="S70" s="32"/>
    </row>
    <row r="71" s="128" customFormat="true" ht="30" hidden="false" customHeight="true" outlineLevel="0" collapsed="false">
      <c r="B71" s="129"/>
      <c r="C71" s="130" t="s">
        <v>128</v>
      </c>
      <c r="D71" s="131" t="s">
        <v>59</v>
      </c>
      <c r="E71" s="131" t="s">
        <v>55</v>
      </c>
      <c r="F71" s="131" t="s">
        <v>129</v>
      </c>
      <c r="G71" s="131"/>
      <c r="H71" s="131"/>
      <c r="I71" s="131"/>
      <c r="J71" s="131" t="s">
        <v>130</v>
      </c>
      <c r="K71" s="131" t="s">
        <v>131</v>
      </c>
      <c r="L71" s="131" t="s">
        <v>132</v>
      </c>
      <c r="M71" s="131"/>
      <c r="N71" s="131" t="s">
        <v>133</v>
      </c>
      <c r="O71" s="131"/>
      <c r="P71" s="131"/>
      <c r="Q71" s="131"/>
      <c r="R71" s="132" t="s">
        <v>134</v>
      </c>
      <c r="S71" s="129"/>
      <c r="T71" s="69" t="s">
        <v>135</v>
      </c>
      <c r="U71" s="70" t="s">
        <v>43</v>
      </c>
      <c r="V71" s="70" t="s">
        <v>136</v>
      </c>
      <c r="W71" s="70" t="s">
        <v>137</v>
      </c>
      <c r="X71" s="70" t="s">
        <v>138</v>
      </c>
      <c r="Y71" s="70" t="s">
        <v>139</v>
      </c>
      <c r="Z71" s="70" t="s">
        <v>140</v>
      </c>
      <c r="AA71" s="71" t="s">
        <v>141</v>
      </c>
    </row>
    <row r="72" s="13" customFormat="true" ht="30" hidden="false" customHeight="true" outlineLevel="0" collapsed="false">
      <c r="B72" s="32"/>
      <c r="C72" s="74" t="s">
        <v>122</v>
      </c>
      <c r="N72" s="133" t="n">
        <f aca="false">$BK$72</f>
        <v>0</v>
      </c>
      <c r="O72" s="133"/>
      <c r="P72" s="133"/>
      <c r="Q72" s="133"/>
      <c r="S72" s="32"/>
      <c r="T72" s="73"/>
      <c r="U72" s="62"/>
      <c r="V72" s="62"/>
      <c r="W72" s="134" t="n">
        <f aca="false">$W$73</f>
        <v>0</v>
      </c>
      <c r="X72" s="62"/>
      <c r="Y72" s="134" t="n">
        <f aca="false">$Y$73</f>
        <v>0</v>
      </c>
      <c r="Z72" s="62"/>
      <c r="AA72" s="135" t="n">
        <f aca="false">$AA$73</f>
        <v>0</v>
      </c>
      <c r="AT72" s="13" t="s">
        <v>73</v>
      </c>
      <c r="AU72" s="13" t="s">
        <v>123</v>
      </c>
      <c r="BK72" s="136" t="n">
        <f aca="false">$BK$73</f>
        <v>0</v>
      </c>
    </row>
    <row r="73" s="137" customFormat="true" ht="37.5" hidden="false" customHeight="true" outlineLevel="0" collapsed="false">
      <c r="B73" s="138"/>
      <c r="D73" s="139" t="s">
        <v>124</v>
      </c>
      <c r="N73" s="140" t="n">
        <f aca="false">$BK$73</f>
        <v>0</v>
      </c>
      <c r="O73" s="140"/>
      <c r="P73" s="140"/>
      <c r="Q73" s="140"/>
      <c r="S73" s="138"/>
      <c r="T73" s="141"/>
      <c r="W73" s="142" t="n">
        <f aca="false">$W$74+$W$89</f>
        <v>0</v>
      </c>
      <c r="Y73" s="142" t="n">
        <f aca="false">$Y$74+$Y$89</f>
        <v>0</v>
      </c>
      <c r="AA73" s="143" t="n">
        <f aca="false">$AA$74+$AA$89</f>
        <v>0</v>
      </c>
      <c r="AR73" s="144" t="s">
        <v>142</v>
      </c>
      <c r="AT73" s="144" t="s">
        <v>73</v>
      </c>
      <c r="AU73" s="144" t="s">
        <v>74</v>
      </c>
      <c r="AY73" s="144" t="s">
        <v>143</v>
      </c>
      <c r="BK73" s="145" t="n">
        <f aca="false">$BK$74+$BK$89</f>
        <v>0</v>
      </c>
    </row>
    <row r="74" s="137" customFormat="true" ht="21" hidden="false" customHeight="true" outlineLevel="0" collapsed="false">
      <c r="B74" s="138"/>
      <c r="D74" s="146" t="s">
        <v>125</v>
      </c>
      <c r="N74" s="147" t="n">
        <f aca="false">$BK$74</f>
        <v>0</v>
      </c>
      <c r="O74" s="147"/>
      <c r="P74" s="147"/>
      <c r="Q74" s="147"/>
      <c r="S74" s="138"/>
      <c r="T74" s="141"/>
      <c r="W74" s="142" t="n">
        <f aca="false">SUM($W$75:$W$88)</f>
        <v>0</v>
      </c>
      <c r="Y74" s="142" t="n">
        <f aca="false">SUM($Y$75:$Y$88)</f>
        <v>0</v>
      </c>
      <c r="AA74" s="143" t="n">
        <f aca="false">SUM($AA$75:$AA$88)</f>
        <v>0</v>
      </c>
      <c r="AR74" s="144" t="s">
        <v>142</v>
      </c>
      <c r="AT74" s="144" t="s">
        <v>73</v>
      </c>
      <c r="AU74" s="144" t="s">
        <v>20</v>
      </c>
      <c r="AY74" s="144" t="s">
        <v>143</v>
      </c>
      <c r="BK74" s="145" t="n">
        <f aca="false">SUM($BK$75:$BK$88)</f>
        <v>0</v>
      </c>
    </row>
    <row r="75" s="13" customFormat="true" ht="27" hidden="false" customHeight="true" outlineLevel="0" collapsed="false">
      <c r="B75" s="32"/>
      <c r="C75" s="148" t="s">
        <v>144</v>
      </c>
      <c r="D75" s="148" t="s">
        <v>145</v>
      </c>
      <c r="E75" s="149" t="s">
        <v>146</v>
      </c>
      <c r="F75" s="150" t="s">
        <v>147</v>
      </c>
      <c r="G75" s="150"/>
      <c r="H75" s="150"/>
      <c r="I75" s="150"/>
      <c r="J75" s="151" t="s">
        <v>148</v>
      </c>
      <c r="K75" s="152" t="n">
        <v>1</v>
      </c>
      <c r="L75" s="153"/>
      <c r="M75" s="153"/>
      <c r="N75" s="154" t="n">
        <f aca="false">ROUND($L$75*$K$75,2)</f>
        <v>0</v>
      </c>
      <c r="O75" s="154"/>
      <c r="P75" s="154"/>
      <c r="Q75" s="154"/>
      <c r="R75" s="150"/>
      <c r="S75" s="32"/>
      <c r="T75" s="155"/>
      <c r="U75" s="156" t="s">
        <v>44</v>
      </c>
      <c r="X75" s="157" t="n">
        <v>0</v>
      </c>
      <c r="Y75" s="157" t="n">
        <f aca="false">$X$75*$K$75</f>
        <v>0</v>
      </c>
      <c r="Z75" s="157" t="n">
        <v>0</v>
      </c>
      <c r="AA75" s="158" t="n">
        <f aca="false">$Z$75*$K$75</f>
        <v>0</v>
      </c>
      <c r="AR75" s="112" t="s">
        <v>149</v>
      </c>
      <c r="AT75" s="112" t="s">
        <v>145</v>
      </c>
      <c r="AU75" s="112" t="s">
        <v>85</v>
      </c>
      <c r="AY75" s="13" t="s">
        <v>143</v>
      </c>
      <c r="BE75" s="159" t="n">
        <f aca="false">IF($U$75="základní",$N$75,0)</f>
        <v>0</v>
      </c>
      <c r="BF75" s="159" t="n">
        <f aca="false">IF($U$75="snížená",$N$75,0)</f>
        <v>0</v>
      </c>
      <c r="BG75" s="159" t="n">
        <f aca="false">IF($U$75="zákl. přenesená",$N$75,0)</f>
        <v>0</v>
      </c>
      <c r="BH75" s="159" t="n">
        <f aca="false">IF($U$75="sníž. přenesená",$N$75,0)</f>
        <v>0</v>
      </c>
      <c r="BI75" s="159" t="n">
        <f aca="false">IF($U$75="nulová",$N$75,0)</f>
        <v>0</v>
      </c>
      <c r="BJ75" s="112" t="s">
        <v>20</v>
      </c>
      <c r="BK75" s="159" t="n">
        <f aca="false">ROUND($L$75*$K$75,2)</f>
        <v>0</v>
      </c>
      <c r="BL75" s="112" t="s">
        <v>149</v>
      </c>
      <c r="BM75" s="112" t="s">
        <v>150</v>
      </c>
    </row>
    <row r="76" s="13" customFormat="true" ht="16.5" hidden="false" customHeight="true" outlineLevel="0" collapsed="false">
      <c r="B76" s="32"/>
      <c r="F76" s="160" t="s">
        <v>147</v>
      </c>
      <c r="G76" s="160"/>
      <c r="H76" s="160"/>
      <c r="I76" s="160"/>
      <c r="J76" s="160"/>
      <c r="K76" s="160"/>
      <c r="L76" s="160"/>
      <c r="M76" s="160"/>
      <c r="N76" s="160"/>
      <c r="O76" s="160"/>
      <c r="P76" s="160"/>
      <c r="Q76" s="160"/>
      <c r="R76" s="160"/>
      <c r="S76" s="32"/>
      <c r="T76" s="161"/>
      <c r="AA76" s="64"/>
      <c r="AT76" s="13" t="s">
        <v>151</v>
      </c>
      <c r="AU76" s="13" t="s">
        <v>85</v>
      </c>
    </row>
    <row r="77" s="13" customFormat="true" ht="27" hidden="false" customHeight="true" outlineLevel="0" collapsed="false">
      <c r="B77" s="32"/>
      <c r="C77" s="148" t="s">
        <v>142</v>
      </c>
      <c r="D77" s="148" t="s">
        <v>145</v>
      </c>
      <c r="E77" s="149" t="s">
        <v>152</v>
      </c>
      <c r="F77" s="150" t="s">
        <v>153</v>
      </c>
      <c r="G77" s="150"/>
      <c r="H77" s="150"/>
      <c r="I77" s="150"/>
      <c r="J77" s="151" t="s">
        <v>148</v>
      </c>
      <c r="K77" s="152" t="n">
        <v>1</v>
      </c>
      <c r="L77" s="153"/>
      <c r="M77" s="153"/>
      <c r="N77" s="154" t="n">
        <f aca="false">ROUND($L$77*$K$77,2)</f>
        <v>0</v>
      </c>
      <c r="O77" s="154"/>
      <c r="P77" s="154"/>
      <c r="Q77" s="154"/>
      <c r="R77" s="150"/>
      <c r="S77" s="32"/>
      <c r="T77" s="155"/>
      <c r="U77" s="156" t="s">
        <v>44</v>
      </c>
      <c r="X77" s="157" t="n">
        <v>0</v>
      </c>
      <c r="Y77" s="157" t="n">
        <f aca="false">$X$77*$K$77</f>
        <v>0</v>
      </c>
      <c r="Z77" s="157" t="n">
        <v>0</v>
      </c>
      <c r="AA77" s="158" t="n">
        <f aca="false">$Z$77*$K$77</f>
        <v>0</v>
      </c>
      <c r="AR77" s="112" t="s">
        <v>149</v>
      </c>
      <c r="AT77" s="112" t="s">
        <v>145</v>
      </c>
      <c r="AU77" s="112" t="s">
        <v>85</v>
      </c>
      <c r="AY77" s="13" t="s">
        <v>143</v>
      </c>
      <c r="BE77" s="159" t="n">
        <f aca="false">IF($U$77="základní",$N$77,0)</f>
        <v>0</v>
      </c>
      <c r="BF77" s="159" t="n">
        <f aca="false">IF($U$77="snížená",$N$77,0)</f>
        <v>0</v>
      </c>
      <c r="BG77" s="159" t="n">
        <f aca="false">IF($U$77="zákl. přenesená",$N$77,0)</f>
        <v>0</v>
      </c>
      <c r="BH77" s="159" t="n">
        <f aca="false">IF($U$77="sníž. přenesená",$N$77,0)</f>
        <v>0</v>
      </c>
      <c r="BI77" s="159" t="n">
        <f aca="false">IF($U$77="nulová",$N$77,0)</f>
        <v>0</v>
      </c>
      <c r="BJ77" s="112" t="s">
        <v>20</v>
      </c>
      <c r="BK77" s="159" t="n">
        <f aca="false">ROUND($L$77*$K$77,2)</f>
        <v>0</v>
      </c>
      <c r="BL77" s="112" t="s">
        <v>149</v>
      </c>
      <c r="BM77" s="112" t="s">
        <v>154</v>
      </c>
    </row>
    <row r="78" s="13" customFormat="true" ht="16.5" hidden="false" customHeight="true" outlineLevel="0" collapsed="false">
      <c r="B78" s="32"/>
      <c r="F78" s="160" t="s">
        <v>153</v>
      </c>
      <c r="G78" s="160"/>
      <c r="H78" s="160"/>
      <c r="I78" s="160"/>
      <c r="J78" s="160"/>
      <c r="K78" s="160"/>
      <c r="L78" s="160"/>
      <c r="M78" s="160"/>
      <c r="N78" s="160"/>
      <c r="O78" s="160"/>
      <c r="P78" s="160"/>
      <c r="Q78" s="160"/>
      <c r="R78" s="160"/>
      <c r="S78" s="32"/>
      <c r="T78" s="161"/>
      <c r="AA78" s="64"/>
      <c r="AT78" s="13" t="s">
        <v>151</v>
      </c>
      <c r="AU78" s="13" t="s">
        <v>85</v>
      </c>
    </row>
    <row r="79" s="13" customFormat="true" ht="39" hidden="false" customHeight="true" outlineLevel="0" collapsed="false">
      <c r="B79" s="32"/>
      <c r="C79" s="148" t="s">
        <v>155</v>
      </c>
      <c r="D79" s="148" t="s">
        <v>145</v>
      </c>
      <c r="E79" s="149" t="s">
        <v>156</v>
      </c>
      <c r="F79" s="150" t="s">
        <v>157</v>
      </c>
      <c r="G79" s="150"/>
      <c r="H79" s="150"/>
      <c r="I79" s="150"/>
      <c r="J79" s="151" t="s">
        <v>148</v>
      </c>
      <c r="K79" s="152" t="n">
        <v>1</v>
      </c>
      <c r="L79" s="153"/>
      <c r="M79" s="153"/>
      <c r="N79" s="154" t="n">
        <f aca="false">ROUND($L$79*$K$79,2)</f>
        <v>0</v>
      </c>
      <c r="O79" s="154"/>
      <c r="P79" s="154"/>
      <c r="Q79" s="154"/>
      <c r="R79" s="150"/>
      <c r="S79" s="32"/>
      <c r="T79" s="155"/>
      <c r="U79" s="156" t="s">
        <v>44</v>
      </c>
      <c r="X79" s="157" t="n">
        <v>0</v>
      </c>
      <c r="Y79" s="157" t="n">
        <f aca="false">$X$79*$K$79</f>
        <v>0</v>
      </c>
      <c r="Z79" s="157" t="n">
        <v>0</v>
      </c>
      <c r="AA79" s="158" t="n">
        <f aca="false">$Z$79*$K$79</f>
        <v>0</v>
      </c>
      <c r="AR79" s="112" t="s">
        <v>149</v>
      </c>
      <c r="AT79" s="112" t="s">
        <v>145</v>
      </c>
      <c r="AU79" s="112" t="s">
        <v>85</v>
      </c>
      <c r="AY79" s="13" t="s">
        <v>143</v>
      </c>
      <c r="BE79" s="159" t="n">
        <f aca="false">IF($U$79="základní",$N$79,0)</f>
        <v>0</v>
      </c>
      <c r="BF79" s="159" t="n">
        <f aca="false">IF($U$79="snížená",$N$79,0)</f>
        <v>0</v>
      </c>
      <c r="BG79" s="159" t="n">
        <f aca="false">IF($U$79="zákl. přenesená",$N$79,0)</f>
        <v>0</v>
      </c>
      <c r="BH79" s="159" t="n">
        <f aca="false">IF($U$79="sníž. přenesená",$N$79,0)</f>
        <v>0</v>
      </c>
      <c r="BI79" s="159" t="n">
        <f aca="false">IF($U$79="nulová",$N$79,0)</f>
        <v>0</v>
      </c>
      <c r="BJ79" s="112" t="s">
        <v>20</v>
      </c>
      <c r="BK79" s="159" t="n">
        <f aca="false">ROUND($L$79*$K$79,2)</f>
        <v>0</v>
      </c>
      <c r="BL79" s="112" t="s">
        <v>149</v>
      </c>
      <c r="BM79" s="112" t="s">
        <v>158</v>
      </c>
    </row>
    <row r="80" s="13" customFormat="true" ht="16.5" hidden="false" customHeight="true" outlineLevel="0" collapsed="false">
      <c r="B80" s="32"/>
      <c r="F80" s="160" t="s">
        <v>157</v>
      </c>
      <c r="G80" s="160"/>
      <c r="H80" s="160"/>
      <c r="I80" s="160"/>
      <c r="J80" s="160"/>
      <c r="K80" s="160"/>
      <c r="L80" s="160"/>
      <c r="M80" s="160"/>
      <c r="N80" s="160"/>
      <c r="O80" s="160"/>
      <c r="P80" s="160"/>
      <c r="Q80" s="160"/>
      <c r="R80" s="160"/>
      <c r="S80" s="32"/>
      <c r="T80" s="161"/>
      <c r="AA80" s="64"/>
      <c r="AT80" s="13" t="s">
        <v>151</v>
      </c>
      <c r="AU80" s="13" t="s">
        <v>85</v>
      </c>
    </row>
    <row r="81" s="13" customFormat="true" ht="39" hidden="false" customHeight="true" outlineLevel="0" collapsed="false">
      <c r="B81" s="32"/>
      <c r="C81" s="148" t="s">
        <v>159</v>
      </c>
      <c r="D81" s="148" t="s">
        <v>145</v>
      </c>
      <c r="E81" s="149" t="s">
        <v>160</v>
      </c>
      <c r="F81" s="150" t="s">
        <v>161</v>
      </c>
      <c r="G81" s="150"/>
      <c r="H81" s="150"/>
      <c r="I81" s="150"/>
      <c r="J81" s="151" t="s">
        <v>148</v>
      </c>
      <c r="K81" s="152" t="n">
        <v>1</v>
      </c>
      <c r="L81" s="153"/>
      <c r="M81" s="153"/>
      <c r="N81" s="154" t="n">
        <f aca="false">ROUND($L$81*$K$81,2)</f>
        <v>0</v>
      </c>
      <c r="O81" s="154"/>
      <c r="P81" s="154"/>
      <c r="Q81" s="154"/>
      <c r="R81" s="150"/>
      <c r="S81" s="32"/>
      <c r="T81" s="155"/>
      <c r="U81" s="156" t="s">
        <v>44</v>
      </c>
      <c r="X81" s="157" t="n">
        <v>0</v>
      </c>
      <c r="Y81" s="157" t="n">
        <f aca="false">$X$81*$K$81</f>
        <v>0</v>
      </c>
      <c r="Z81" s="157" t="n">
        <v>0</v>
      </c>
      <c r="AA81" s="158" t="n">
        <f aca="false">$Z$81*$K$81</f>
        <v>0</v>
      </c>
      <c r="AR81" s="112" t="s">
        <v>149</v>
      </c>
      <c r="AT81" s="112" t="s">
        <v>145</v>
      </c>
      <c r="AU81" s="112" t="s">
        <v>85</v>
      </c>
      <c r="AY81" s="13" t="s">
        <v>143</v>
      </c>
      <c r="BE81" s="159" t="n">
        <f aca="false">IF($U$81="základní",$N$81,0)</f>
        <v>0</v>
      </c>
      <c r="BF81" s="159" t="n">
        <f aca="false">IF($U$81="snížená",$N$81,0)</f>
        <v>0</v>
      </c>
      <c r="BG81" s="159" t="n">
        <f aca="false">IF($U$81="zákl. přenesená",$N$81,0)</f>
        <v>0</v>
      </c>
      <c r="BH81" s="159" t="n">
        <f aca="false">IF($U$81="sníž. přenesená",$N$81,0)</f>
        <v>0</v>
      </c>
      <c r="BI81" s="159" t="n">
        <f aca="false">IF($U$81="nulová",$N$81,0)</f>
        <v>0</v>
      </c>
      <c r="BJ81" s="112" t="s">
        <v>20</v>
      </c>
      <c r="BK81" s="159" t="n">
        <f aca="false">ROUND($L$81*$K$81,2)</f>
        <v>0</v>
      </c>
      <c r="BL81" s="112" t="s">
        <v>149</v>
      </c>
      <c r="BM81" s="112" t="s">
        <v>162</v>
      </c>
    </row>
    <row r="82" s="13" customFormat="true" ht="16.5" hidden="false" customHeight="true" outlineLevel="0" collapsed="false">
      <c r="B82" s="32"/>
      <c r="F82" s="160" t="s">
        <v>161</v>
      </c>
      <c r="G82" s="160"/>
      <c r="H82" s="160"/>
      <c r="I82" s="160"/>
      <c r="J82" s="160"/>
      <c r="K82" s="160"/>
      <c r="L82" s="160"/>
      <c r="M82" s="160"/>
      <c r="N82" s="160"/>
      <c r="O82" s="160"/>
      <c r="P82" s="160"/>
      <c r="Q82" s="160"/>
      <c r="R82" s="160"/>
      <c r="S82" s="32"/>
      <c r="T82" s="161"/>
      <c r="AA82" s="64"/>
      <c r="AT82" s="13" t="s">
        <v>151</v>
      </c>
      <c r="AU82" s="13" t="s">
        <v>85</v>
      </c>
    </row>
    <row r="83" s="13" customFormat="true" ht="51" hidden="false" customHeight="true" outlineLevel="0" collapsed="false">
      <c r="B83" s="32"/>
      <c r="C83" s="148" t="s">
        <v>163</v>
      </c>
      <c r="D83" s="148" t="s">
        <v>145</v>
      </c>
      <c r="E83" s="149" t="s">
        <v>164</v>
      </c>
      <c r="F83" s="150" t="s">
        <v>165</v>
      </c>
      <c r="G83" s="150"/>
      <c r="H83" s="150"/>
      <c r="I83" s="150"/>
      <c r="J83" s="151" t="s">
        <v>148</v>
      </c>
      <c r="K83" s="152" t="n">
        <v>1</v>
      </c>
      <c r="L83" s="153"/>
      <c r="M83" s="153"/>
      <c r="N83" s="154" t="n">
        <f aca="false">ROUND($L$83*$K$83,2)</f>
        <v>0</v>
      </c>
      <c r="O83" s="154"/>
      <c r="P83" s="154"/>
      <c r="Q83" s="154"/>
      <c r="R83" s="150"/>
      <c r="S83" s="32"/>
      <c r="T83" s="155"/>
      <c r="U83" s="156" t="s">
        <v>44</v>
      </c>
      <c r="X83" s="157" t="n">
        <v>0</v>
      </c>
      <c r="Y83" s="157" t="n">
        <f aca="false">$X$83*$K$83</f>
        <v>0</v>
      </c>
      <c r="Z83" s="157" t="n">
        <v>0</v>
      </c>
      <c r="AA83" s="158" t="n">
        <f aca="false">$Z$83*$K$83</f>
        <v>0</v>
      </c>
      <c r="AR83" s="112" t="s">
        <v>149</v>
      </c>
      <c r="AT83" s="112" t="s">
        <v>145</v>
      </c>
      <c r="AU83" s="112" t="s">
        <v>85</v>
      </c>
      <c r="AY83" s="13" t="s">
        <v>143</v>
      </c>
      <c r="BE83" s="159" t="n">
        <f aca="false">IF($U$83="základní",$N$83,0)</f>
        <v>0</v>
      </c>
      <c r="BF83" s="159" t="n">
        <f aca="false">IF($U$83="snížená",$N$83,0)</f>
        <v>0</v>
      </c>
      <c r="BG83" s="159" t="n">
        <f aca="false">IF($U$83="zákl. přenesená",$N$83,0)</f>
        <v>0</v>
      </c>
      <c r="BH83" s="159" t="n">
        <f aca="false">IF($U$83="sníž. přenesená",$N$83,0)</f>
        <v>0</v>
      </c>
      <c r="BI83" s="159" t="n">
        <f aca="false">IF($U$83="nulová",$N$83,0)</f>
        <v>0</v>
      </c>
      <c r="BJ83" s="112" t="s">
        <v>20</v>
      </c>
      <c r="BK83" s="159" t="n">
        <f aca="false">ROUND($L$83*$K$83,2)</f>
        <v>0</v>
      </c>
      <c r="BL83" s="112" t="s">
        <v>149</v>
      </c>
      <c r="BM83" s="112" t="s">
        <v>166</v>
      </c>
    </row>
    <row r="84" s="13" customFormat="true" ht="16.5" hidden="false" customHeight="true" outlineLevel="0" collapsed="false">
      <c r="B84" s="32"/>
      <c r="F84" s="160" t="s">
        <v>165</v>
      </c>
      <c r="G84" s="160"/>
      <c r="H84" s="160"/>
      <c r="I84" s="160"/>
      <c r="J84" s="160"/>
      <c r="K84" s="160"/>
      <c r="L84" s="160"/>
      <c r="M84" s="160"/>
      <c r="N84" s="160"/>
      <c r="O84" s="160"/>
      <c r="P84" s="160"/>
      <c r="Q84" s="160"/>
      <c r="R84" s="160"/>
      <c r="S84" s="32"/>
      <c r="T84" s="161"/>
      <c r="AA84" s="64"/>
      <c r="AT84" s="13" t="s">
        <v>151</v>
      </c>
      <c r="AU84" s="13" t="s">
        <v>85</v>
      </c>
    </row>
    <row r="85" s="13" customFormat="true" ht="27" hidden="false" customHeight="true" outlineLevel="0" collapsed="false">
      <c r="B85" s="32"/>
      <c r="C85" s="148" t="s">
        <v>167</v>
      </c>
      <c r="D85" s="148" t="s">
        <v>145</v>
      </c>
      <c r="E85" s="149" t="s">
        <v>168</v>
      </c>
      <c r="F85" s="150" t="s">
        <v>169</v>
      </c>
      <c r="G85" s="150"/>
      <c r="H85" s="150"/>
      <c r="I85" s="150"/>
      <c r="J85" s="151" t="s">
        <v>148</v>
      </c>
      <c r="K85" s="152" t="n">
        <v>1</v>
      </c>
      <c r="L85" s="153"/>
      <c r="M85" s="153"/>
      <c r="N85" s="154" t="n">
        <f aca="false">ROUND($L$85*$K$85,2)</f>
        <v>0</v>
      </c>
      <c r="O85" s="154"/>
      <c r="P85" s="154"/>
      <c r="Q85" s="154"/>
      <c r="R85" s="150"/>
      <c r="S85" s="32"/>
      <c r="T85" s="155"/>
      <c r="U85" s="156" t="s">
        <v>44</v>
      </c>
      <c r="X85" s="157" t="n">
        <v>0</v>
      </c>
      <c r="Y85" s="157" t="n">
        <f aca="false">$X$85*$K$85</f>
        <v>0</v>
      </c>
      <c r="Z85" s="157" t="n">
        <v>0</v>
      </c>
      <c r="AA85" s="158" t="n">
        <f aca="false">$Z$85*$K$85</f>
        <v>0</v>
      </c>
      <c r="AR85" s="112" t="s">
        <v>149</v>
      </c>
      <c r="AT85" s="112" t="s">
        <v>145</v>
      </c>
      <c r="AU85" s="112" t="s">
        <v>85</v>
      </c>
      <c r="AY85" s="13" t="s">
        <v>143</v>
      </c>
      <c r="BE85" s="159" t="n">
        <f aca="false">IF($U$85="základní",$N$85,0)</f>
        <v>0</v>
      </c>
      <c r="BF85" s="159" t="n">
        <f aca="false">IF($U$85="snížená",$N$85,0)</f>
        <v>0</v>
      </c>
      <c r="BG85" s="159" t="n">
        <f aca="false">IF($U$85="zákl. přenesená",$N$85,0)</f>
        <v>0</v>
      </c>
      <c r="BH85" s="159" t="n">
        <f aca="false">IF($U$85="sníž. přenesená",$N$85,0)</f>
        <v>0</v>
      </c>
      <c r="BI85" s="159" t="n">
        <f aca="false">IF($U$85="nulová",$N$85,0)</f>
        <v>0</v>
      </c>
      <c r="BJ85" s="112" t="s">
        <v>20</v>
      </c>
      <c r="BK85" s="159" t="n">
        <f aca="false">ROUND($L$85*$K$85,2)</f>
        <v>0</v>
      </c>
      <c r="BL85" s="112" t="s">
        <v>149</v>
      </c>
      <c r="BM85" s="112" t="s">
        <v>170</v>
      </c>
    </row>
    <row r="86" s="13" customFormat="true" ht="16.5" hidden="false" customHeight="true" outlineLevel="0" collapsed="false">
      <c r="B86" s="32"/>
      <c r="F86" s="160" t="s">
        <v>169</v>
      </c>
      <c r="G86" s="160"/>
      <c r="H86" s="160"/>
      <c r="I86" s="160"/>
      <c r="J86" s="160"/>
      <c r="K86" s="160"/>
      <c r="L86" s="160"/>
      <c r="M86" s="160"/>
      <c r="N86" s="160"/>
      <c r="O86" s="160"/>
      <c r="P86" s="160"/>
      <c r="Q86" s="160"/>
      <c r="R86" s="160"/>
      <c r="S86" s="32"/>
      <c r="T86" s="161"/>
      <c r="AA86" s="64"/>
      <c r="AT86" s="13" t="s">
        <v>151</v>
      </c>
      <c r="AU86" s="13" t="s">
        <v>85</v>
      </c>
    </row>
    <row r="87" s="13" customFormat="true" ht="39" hidden="false" customHeight="true" outlineLevel="0" collapsed="false">
      <c r="B87" s="32"/>
      <c r="C87" s="148" t="s">
        <v>171</v>
      </c>
      <c r="D87" s="148" t="s">
        <v>145</v>
      </c>
      <c r="E87" s="149" t="s">
        <v>172</v>
      </c>
      <c r="F87" s="150" t="s">
        <v>173</v>
      </c>
      <c r="G87" s="150"/>
      <c r="H87" s="150"/>
      <c r="I87" s="150"/>
      <c r="J87" s="151" t="s">
        <v>148</v>
      </c>
      <c r="K87" s="152" t="n">
        <v>1</v>
      </c>
      <c r="L87" s="153"/>
      <c r="M87" s="153"/>
      <c r="N87" s="154" t="n">
        <f aca="false">ROUND($L$87*$K$87,2)</f>
        <v>0</v>
      </c>
      <c r="O87" s="154"/>
      <c r="P87" s="154"/>
      <c r="Q87" s="154"/>
      <c r="R87" s="150"/>
      <c r="S87" s="32"/>
      <c r="T87" s="155"/>
      <c r="U87" s="156" t="s">
        <v>44</v>
      </c>
      <c r="X87" s="157" t="n">
        <v>0</v>
      </c>
      <c r="Y87" s="157" t="n">
        <f aca="false">$X$87*$K$87</f>
        <v>0</v>
      </c>
      <c r="Z87" s="157" t="n">
        <v>0</v>
      </c>
      <c r="AA87" s="158" t="n">
        <f aca="false">$Z$87*$K$87</f>
        <v>0</v>
      </c>
      <c r="AR87" s="112" t="s">
        <v>149</v>
      </c>
      <c r="AT87" s="112" t="s">
        <v>145</v>
      </c>
      <c r="AU87" s="112" t="s">
        <v>85</v>
      </c>
      <c r="AY87" s="13" t="s">
        <v>143</v>
      </c>
      <c r="BE87" s="159" t="n">
        <f aca="false">IF($U$87="základní",$N$87,0)</f>
        <v>0</v>
      </c>
      <c r="BF87" s="159" t="n">
        <f aca="false">IF($U$87="snížená",$N$87,0)</f>
        <v>0</v>
      </c>
      <c r="BG87" s="159" t="n">
        <f aca="false">IF($U$87="zákl. přenesená",$N$87,0)</f>
        <v>0</v>
      </c>
      <c r="BH87" s="159" t="n">
        <f aca="false">IF($U$87="sníž. přenesená",$N$87,0)</f>
        <v>0</v>
      </c>
      <c r="BI87" s="159" t="n">
        <f aca="false">IF($U$87="nulová",$N$87,0)</f>
        <v>0</v>
      </c>
      <c r="BJ87" s="112" t="s">
        <v>20</v>
      </c>
      <c r="BK87" s="159" t="n">
        <f aca="false">ROUND($L$87*$K$87,2)</f>
        <v>0</v>
      </c>
      <c r="BL87" s="112" t="s">
        <v>149</v>
      </c>
      <c r="BM87" s="112" t="s">
        <v>174</v>
      </c>
    </row>
    <row r="88" s="13" customFormat="true" ht="16.5" hidden="false" customHeight="true" outlineLevel="0" collapsed="false">
      <c r="B88" s="32"/>
      <c r="F88" s="160" t="s">
        <v>173</v>
      </c>
      <c r="G88" s="160"/>
      <c r="H88" s="160"/>
      <c r="I88" s="160"/>
      <c r="J88" s="160"/>
      <c r="K88" s="160"/>
      <c r="L88" s="160"/>
      <c r="M88" s="160"/>
      <c r="N88" s="160"/>
      <c r="O88" s="160"/>
      <c r="P88" s="160"/>
      <c r="Q88" s="160"/>
      <c r="R88" s="160"/>
      <c r="S88" s="32"/>
      <c r="T88" s="161"/>
      <c r="AA88" s="64"/>
      <c r="AT88" s="13" t="s">
        <v>151</v>
      </c>
      <c r="AU88" s="13" t="s">
        <v>85</v>
      </c>
    </row>
    <row r="89" s="137" customFormat="true" ht="30.75" hidden="false" customHeight="true" outlineLevel="0" collapsed="false">
      <c r="B89" s="138"/>
      <c r="D89" s="146" t="s">
        <v>126</v>
      </c>
      <c r="N89" s="147" t="n">
        <f aca="false">$BK$89</f>
        <v>0</v>
      </c>
      <c r="O89" s="147"/>
      <c r="P89" s="147"/>
      <c r="Q89" s="147"/>
      <c r="S89" s="138"/>
      <c r="T89" s="141"/>
      <c r="W89" s="142" t="n">
        <f aca="false">SUM($W$90:$W$96)</f>
        <v>0</v>
      </c>
      <c r="Y89" s="142" t="n">
        <f aca="false">SUM($Y$90:$Y$96)</f>
        <v>0</v>
      </c>
      <c r="AA89" s="143" t="n">
        <f aca="false">SUM($AA$90:$AA$96)</f>
        <v>0</v>
      </c>
      <c r="AR89" s="144" t="s">
        <v>142</v>
      </c>
      <c r="AT89" s="144" t="s">
        <v>73</v>
      </c>
      <c r="AU89" s="144" t="s">
        <v>20</v>
      </c>
      <c r="AY89" s="144" t="s">
        <v>143</v>
      </c>
      <c r="BK89" s="145" t="n">
        <f aca="false">SUM($BK$90:$BK$96)</f>
        <v>0</v>
      </c>
    </row>
    <row r="90" s="13" customFormat="true" ht="27" hidden="false" customHeight="true" outlineLevel="0" collapsed="false">
      <c r="B90" s="32"/>
      <c r="C90" s="148" t="s">
        <v>175</v>
      </c>
      <c r="D90" s="148" t="s">
        <v>145</v>
      </c>
      <c r="E90" s="149" t="s">
        <v>176</v>
      </c>
      <c r="F90" s="150" t="s">
        <v>177</v>
      </c>
      <c r="G90" s="150"/>
      <c r="H90" s="150"/>
      <c r="I90" s="150"/>
      <c r="J90" s="151" t="s">
        <v>148</v>
      </c>
      <c r="K90" s="152" t="n">
        <v>1</v>
      </c>
      <c r="L90" s="153"/>
      <c r="M90" s="153"/>
      <c r="N90" s="154" t="n">
        <f aca="false">ROUND($L$90*$K$90,2)</f>
        <v>0</v>
      </c>
      <c r="O90" s="154"/>
      <c r="P90" s="154"/>
      <c r="Q90" s="154"/>
      <c r="R90" s="150"/>
      <c r="S90" s="32"/>
      <c r="T90" s="155"/>
      <c r="U90" s="156" t="s">
        <v>44</v>
      </c>
      <c r="X90" s="157" t="n">
        <v>0</v>
      </c>
      <c r="Y90" s="157" t="n">
        <f aca="false">$X$90*$K$90</f>
        <v>0</v>
      </c>
      <c r="Z90" s="157" t="n">
        <v>0</v>
      </c>
      <c r="AA90" s="158" t="n">
        <f aca="false">$Z$90*$K$90</f>
        <v>0</v>
      </c>
      <c r="AR90" s="112" t="s">
        <v>149</v>
      </c>
      <c r="AT90" s="112" t="s">
        <v>145</v>
      </c>
      <c r="AU90" s="112" t="s">
        <v>85</v>
      </c>
      <c r="AY90" s="13" t="s">
        <v>143</v>
      </c>
      <c r="BE90" s="159" t="n">
        <f aca="false">IF($U$90="základní",$N$90,0)</f>
        <v>0</v>
      </c>
      <c r="BF90" s="159" t="n">
        <f aca="false">IF($U$90="snížená",$N$90,0)</f>
        <v>0</v>
      </c>
      <c r="BG90" s="159" t="n">
        <f aca="false">IF($U$90="zákl. přenesená",$N$90,0)</f>
        <v>0</v>
      </c>
      <c r="BH90" s="159" t="n">
        <f aca="false">IF($U$90="sníž. přenesená",$N$90,0)</f>
        <v>0</v>
      </c>
      <c r="BI90" s="159" t="n">
        <f aca="false">IF($U$90="nulová",$N$90,0)</f>
        <v>0</v>
      </c>
      <c r="BJ90" s="112" t="s">
        <v>20</v>
      </c>
      <c r="BK90" s="159" t="n">
        <f aca="false">ROUND($L$90*$K$90,2)</f>
        <v>0</v>
      </c>
      <c r="BL90" s="112" t="s">
        <v>149</v>
      </c>
      <c r="BM90" s="112" t="s">
        <v>178</v>
      </c>
    </row>
    <row r="91" s="13" customFormat="true" ht="16.5" hidden="false" customHeight="true" outlineLevel="0" collapsed="false">
      <c r="B91" s="32"/>
      <c r="F91" s="160" t="s">
        <v>177</v>
      </c>
      <c r="G91" s="160"/>
      <c r="H91" s="160"/>
      <c r="I91" s="160"/>
      <c r="J91" s="160"/>
      <c r="K91" s="160"/>
      <c r="L91" s="160"/>
      <c r="M91" s="160"/>
      <c r="N91" s="160"/>
      <c r="O91" s="160"/>
      <c r="P91" s="160"/>
      <c r="Q91" s="160"/>
      <c r="R91" s="160"/>
      <c r="S91" s="32"/>
      <c r="T91" s="161"/>
      <c r="AA91" s="64"/>
      <c r="AT91" s="13" t="s">
        <v>151</v>
      </c>
      <c r="AU91" s="13" t="s">
        <v>85</v>
      </c>
    </row>
    <row r="92" s="13" customFormat="true" ht="15.75" hidden="false" customHeight="true" outlineLevel="0" collapsed="false">
      <c r="B92" s="32"/>
      <c r="C92" s="148" t="s">
        <v>179</v>
      </c>
      <c r="D92" s="148" t="s">
        <v>145</v>
      </c>
      <c r="E92" s="149" t="s">
        <v>180</v>
      </c>
      <c r="F92" s="150" t="s">
        <v>181</v>
      </c>
      <c r="G92" s="150"/>
      <c r="H92" s="150"/>
      <c r="I92" s="150"/>
      <c r="J92" s="151" t="s">
        <v>148</v>
      </c>
      <c r="K92" s="152" t="n">
        <v>1</v>
      </c>
      <c r="L92" s="153"/>
      <c r="M92" s="153"/>
      <c r="N92" s="154" t="n">
        <f aca="false">ROUND($L$92*$K$92,2)</f>
        <v>0</v>
      </c>
      <c r="O92" s="154"/>
      <c r="P92" s="154"/>
      <c r="Q92" s="154"/>
      <c r="R92" s="150"/>
      <c r="S92" s="32"/>
      <c r="T92" s="155"/>
      <c r="U92" s="156" t="s">
        <v>44</v>
      </c>
      <c r="X92" s="157" t="n">
        <v>0</v>
      </c>
      <c r="Y92" s="157" t="n">
        <f aca="false">$X$92*$K$92</f>
        <v>0</v>
      </c>
      <c r="Z92" s="157" t="n">
        <v>0</v>
      </c>
      <c r="AA92" s="158" t="n">
        <f aca="false">$Z$92*$K$92</f>
        <v>0</v>
      </c>
      <c r="AR92" s="112" t="s">
        <v>149</v>
      </c>
      <c r="AT92" s="112" t="s">
        <v>145</v>
      </c>
      <c r="AU92" s="112" t="s">
        <v>85</v>
      </c>
      <c r="AY92" s="13" t="s">
        <v>143</v>
      </c>
      <c r="BE92" s="159" t="n">
        <f aca="false">IF($U$92="základní",$N$92,0)</f>
        <v>0</v>
      </c>
      <c r="BF92" s="159" t="n">
        <f aca="false">IF($U$92="snížená",$N$92,0)</f>
        <v>0</v>
      </c>
      <c r="BG92" s="159" t="n">
        <f aca="false">IF($U$92="zákl. přenesená",$N$92,0)</f>
        <v>0</v>
      </c>
      <c r="BH92" s="159" t="n">
        <f aca="false">IF($U$92="sníž. přenesená",$N$92,0)</f>
        <v>0</v>
      </c>
      <c r="BI92" s="159" t="n">
        <f aca="false">IF($U$92="nulová",$N$92,0)</f>
        <v>0</v>
      </c>
      <c r="BJ92" s="112" t="s">
        <v>20</v>
      </c>
      <c r="BK92" s="159" t="n">
        <f aca="false">ROUND($L$92*$K$92,2)</f>
        <v>0</v>
      </c>
      <c r="BL92" s="112" t="s">
        <v>149</v>
      </c>
      <c r="BM92" s="112" t="s">
        <v>182</v>
      </c>
    </row>
    <row r="93" s="13" customFormat="true" ht="16.5" hidden="false" customHeight="true" outlineLevel="0" collapsed="false">
      <c r="B93" s="32"/>
      <c r="F93" s="160" t="s">
        <v>181</v>
      </c>
      <c r="G93" s="160"/>
      <c r="H93" s="160"/>
      <c r="I93" s="160"/>
      <c r="J93" s="160"/>
      <c r="K93" s="160"/>
      <c r="L93" s="160"/>
      <c r="M93" s="160"/>
      <c r="N93" s="160"/>
      <c r="O93" s="160"/>
      <c r="P93" s="160"/>
      <c r="Q93" s="160"/>
      <c r="R93" s="160"/>
      <c r="S93" s="32"/>
      <c r="T93" s="161"/>
      <c r="AA93" s="64"/>
      <c r="AT93" s="13" t="s">
        <v>151</v>
      </c>
      <c r="AU93" s="13" t="s">
        <v>85</v>
      </c>
    </row>
    <row r="94" s="13" customFormat="true" ht="27" hidden="false" customHeight="true" outlineLevel="0" collapsed="false">
      <c r="B94" s="32"/>
      <c r="F94" s="162" t="s">
        <v>183</v>
      </c>
      <c r="G94" s="162"/>
      <c r="H94" s="162"/>
      <c r="I94" s="162"/>
      <c r="J94" s="162"/>
      <c r="K94" s="162"/>
      <c r="L94" s="162"/>
      <c r="M94" s="162"/>
      <c r="N94" s="162"/>
      <c r="O94" s="162"/>
      <c r="P94" s="162"/>
      <c r="Q94" s="162"/>
      <c r="R94" s="162"/>
      <c r="S94" s="32"/>
      <c r="T94" s="161"/>
      <c r="AA94" s="64"/>
      <c r="AT94" s="13" t="s">
        <v>184</v>
      </c>
      <c r="AU94" s="13" t="s">
        <v>85</v>
      </c>
    </row>
    <row r="95" s="13" customFormat="true" ht="15.75" hidden="false" customHeight="true" outlineLevel="0" collapsed="false">
      <c r="B95" s="32"/>
      <c r="C95" s="148" t="s">
        <v>185</v>
      </c>
      <c r="D95" s="148" t="s">
        <v>145</v>
      </c>
      <c r="E95" s="149" t="s">
        <v>186</v>
      </c>
      <c r="F95" s="150" t="s">
        <v>187</v>
      </c>
      <c r="G95" s="150"/>
      <c r="H95" s="150"/>
      <c r="I95" s="150"/>
      <c r="J95" s="151" t="s">
        <v>148</v>
      </c>
      <c r="K95" s="152" t="n">
        <v>1</v>
      </c>
      <c r="L95" s="153"/>
      <c r="M95" s="153"/>
      <c r="N95" s="154" t="n">
        <f aca="false">ROUND($L$95*$K$95,2)</f>
        <v>0</v>
      </c>
      <c r="O95" s="154"/>
      <c r="P95" s="154"/>
      <c r="Q95" s="154"/>
      <c r="R95" s="150"/>
      <c r="S95" s="32"/>
      <c r="T95" s="155"/>
      <c r="U95" s="156" t="s">
        <v>44</v>
      </c>
      <c r="X95" s="157" t="n">
        <v>0</v>
      </c>
      <c r="Y95" s="157" t="n">
        <f aca="false">$X$95*$K$95</f>
        <v>0</v>
      </c>
      <c r="Z95" s="157" t="n">
        <v>0</v>
      </c>
      <c r="AA95" s="158" t="n">
        <f aca="false">$Z$95*$K$95</f>
        <v>0</v>
      </c>
      <c r="AR95" s="112" t="s">
        <v>149</v>
      </c>
      <c r="AT95" s="112" t="s">
        <v>145</v>
      </c>
      <c r="AU95" s="112" t="s">
        <v>85</v>
      </c>
      <c r="AY95" s="13" t="s">
        <v>143</v>
      </c>
      <c r="BE95" s="159" t="n">
        <f aca="false">IF($U$95="základní",$N$95,0)</f>
        <v>0</v>
      </c>
      <c r="BF95" s="159" t="n">
        <f aca="false">IF($U$95="snížená",$N$95,0)</f>
        <v>0</v>
      </c>
      <c r="BG95" s="159" t="n">
        <f aca="false">IF($U$95="zákl. přenesená",$N$95,0)</f>
        <v>0</v>
      </c>
      <c r="BH95" s="159" t="n">
        <f aca="false">IF($U$95="sníž. přenesená",$N$95,0)</f>
        <v>0</v>
      </c>
      <c r="BI95" s="159" t="n">
        <f aca="false">IF($U$95="nulová",$N$95,0)</f>
        <v>0</v>
      </c>
      <c r="BJ95" s="112" t="s">
        <v>20</v>
      </c>
      <c r="BK95" s="159" t="n">
        <f aca="false">ROUND($L$95*$K$95,2)</f>
        <v>0</v>
      </c>
      <c r="BL95" s="112" t="s">
        <v>149</v>
      </c>
      <c r="BM95" s="112" t="s">
        <v>188</v>
      </c>
    </row>
    <row r="96" s="13" customFormat="true" ht="16.5" hidden="false" customHeight="true" outlineLevel="0" collapsed="false">
      <c r="B96" s="32"/>
      <c r="F96" s="160" t="s">
        <v>187</v>
      </c>
      <c r="G96" s="160"/>
      <c r="H96" s="160"/>
      <c r="I96" s="160"/>
      <c r="J96" s="160"/>
      <c r="K96" s="160"/>
      <c r="L96" s="160"/>
      <c r="M96" s="160"/>
      <c r="N96" s="160"/>
      <c r="O96" s="160"/>
      <c r="P96" s="160"/>
      <c r="Q96" s="160"/>
      <c r="R96" s="160"/>
      <c r="S96" s="32"/>
      <c r="T96" s="163"/>
      <c r="U96" s="164"/>
      <c r="V96" s="164"/>
      <c r="W96" s="164"/>
      <c r="X96" s="164"/>
      <c r="Y96" s="164"/>
      <c r="Z96" s="164"/>
      <c r="AA96" s="165"/>
      <c r="AT96" s="13" t="s">
        <v>151</v>
      </c>
      <c r="AU96" s="13" t="s">
        <v>85</v>
      </c>
    </row>
    <row r="97" s="13" customFormat="true" ht="7.5" hidden="false" customHeight="true" outlineLevel="0" collapsed="false">
      <c r="B97" s="50"/>
      <c r="C97" s="51"/>
      <c r="D97" s="51"/>
      <c r="E97" s="51"/>
      <c r="F97" s="51"/>
      <c r="G97" s="51"/>
      <c r="H97" s="51"/>
      <c r="I97" s="51"/>
      <c r="J97" s="51"/>
      <c r="K97" s="51"/>
      <c r="L97" s="51"/>
      <c r="M97" s="51"/>
      <c r="N97" s="51"/>
      <c r="O97" s="51"/>
      <c r="P97" s="51"/>
      <c r="Q97" s="51"/>
      <c r="R97" s="51"/>
      <c r="S97" s="32"/>
    </row>
    <row r="98" s="1" customFormat="true" ht="14.25" hidden="false" customHeight="true" outlineLevel="0" collapsed="false"/>
  </sheetData>
  <mergeCells count="9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C61:R61"/>
    <mergeCell ref="F63:Q63"/>
    <mergeCell ref="F64:Q64"/>
    <mergeCell ref="M66:P66"/>
    <mergeCell ref="M68:Q68"/>
    <mergeCell ref="F71:I71"/>
    <mergeCell ref="L71:M71"/>
    <mergeCell ref="N71:Q71"/>
    <mergeCell ref="N72:Q72"/>
    <mergeCell ref="N73:Q73"/>
    <mergeCell ref="N74:Q74"/>
    <mergeCell ref="F75:I75"/>
    <mergeCell ref="L75:M75"/>
    <mergeCell ref="N75:Q75"/>
    <mergeCell ref="F76:R76"/>
    <mergeCell ref="F77:I77"/>
    <mergeCell ref="L77:M77"/>
    <mergeCell ref="N77:Q77"/>
    <mergeCell ref="F78:R78"/>
    <mergeCell ref="F79:I79"/>
    <mergeCell ref="L79:M79"/>
    <mergeCell ref="N79:Q79"/>
    <mergeCell ref="F80:R80"/>
    <mergeCell ref="F81:I81"/>
    <mergeCell ref="L81:M81"/>
    <mergeCell ref="N81:Q81"/>
    <mergeCell ref="F82:R82"/>
    <mergeCell ref="F83:I83"/>
    <mergeCell ref="L83:M83"/>
    <mergeCell ref="N83:Q83"/>
    <mergeCell ref="F84:R84"/>
    <mergeCell ref="F85:I85"/>
    <mergeCell ref="L85:M85"/>
    <mergeCell ref="N85:Q85"/>
    <mergeCell ref="F86:R86"/>
    <mergeCell ref="F87:I87"/>
    <mergeCell ref="L87:M87"/>
    <mergeCell ref="N87:Q87"/>
    <mergeCell ref="F88:R88"/>
    <mergeCell ref="N89:Q89"/>
    <mergeCell ref="F90:I90"/>
    <mergeCell ref="L90:M90"/>
    <mergeCell ref="N90:Q90"/>
    <mergeCell ref="F91:R91"/>
    <mergeCell ref="F92:I92"/>
    <mergeCell ref="L92:M92"/>
    <mergeCell ref="N92:Q92"/>
    <mergeCell ref="F93:R93"/>
    <mergeCell ref="F94:R94"/>
    <mergeCell ref="F95:I95"/>
    <mergeCell ref="L95:M95"/>
    <mergeCell ref="N95:Q95"/>
    <mergeCell ref="F96:R96"/>
  </mergeCells>
  <hyperlinks>
    <hyperlink ref="F1" location="C2" display="1) Krycí list soupisu"/>
    <hyperlink ref="H1" location="C49" display="2) Rekapitulace"/>
    <hyperlink ref="L1" location="C71"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475" activeCellId="0" sqref="F475:I47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7"/>
      <c r="B1" s="4"/>
      <c r="C1" s="4"/>
      <c r="D1" s="5" t="s">
        <v>1</v>
      </c>
      <c r="E1" s="4"/>
      <c r="F1" s="6" t="s">
        <v>109</v>
      </c>
      <c r="G1" s="6"/>
      <c r="H1" s="108" t="s">
        <v>110</v>
      </c>
      <c r="I1" s="108"/>
      <c r="J1" s="108"/>
      <c r="K1" s="108"/>
      <c r="L1" s="6" t="s">
        <v>111</v>
      </c>
      <c r="M1" s="6"/>
      <c r="N1" s="4"/>
      <c r="O1" s="5" t="s">
        <v>112</v>
      </c>
      <c r="P1" s="4"/>
      <c r="Q1" s="4"/>
      <c r="R1" s="4"/>
      <c r="S1" s="6" t="s">
        <v>113</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9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5</v>
      </c>
    </row>
    <row r="4" s="1" customFormat="true" ht="37.5" hidden="false" customHeight="true" outlineLevel="0" collapsed="false">
      <c r="B4" s="17"/>
      <c r="C4" s="18" t="s">
        <v>114</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109" t="str">
        <f aca="false">'Rekapitulace stavby'!$K$6</f>
        <v>261_P5_13 - DOLNÍ JELENÍ - SPLAŠKOVÁ KANALIZACE</v>
      </c>
      <c r="G6" s="109"/>
      <c r="H6" s="109"/>
      <c r="I6" s="109"/>
      <c r="J6" s="109"/>
      <c r="K6" s="109"/>
      <c r="L6" s="109"/>
      <c r="M6" s="109"/>
      <c r="N6" s="109"/>
      <c r="O6" s="109"/>
      <c r="P6" s="109"/>
      <c r="Q6" s="109"/>
      <c r="R6" s="21"/>
    </row>
    <row r="7" s="1" customFormat="true" ht="15.75" hidden="false" customHeight="true" outlineLevel="0" collapsed="false">
      <c r="B7" s="17"/>
      <c r="D7" s="25" t="s">
        <v>115</v>
      </c>
      <c r="F7" s="109" t="s">
        <v>189</v>
      </c>
      <c r="G7" s="109"/>
      <c r="H7" s="109"/>
      <c r="I7" s="109"/>
      <c r="J7" s="109"/>
      <c r="K7" s="109"/>
      <c r="L7" s="109"/>
      <c r="M7" s="109"/>
      <c r="N7" s="109"/>
      <c r="O7" s="109"/>
      <c r="P7" s="109"/>
      <c r="Q7" s="109"/>
      <c r="R7" s="21"/>
    </row>
    <row r="8" s="13" customFormat="true" ht="18.75" hidden="false" customHeight="true" outlineLevel="0" collapsed="false">
      <c r="B8" s="32"/>
      <c r="D8" s="23" t="s">
        <v>190</v>
      </c>
      <c r="F8" s="24" t="s">
        <v>191</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17</v>
      </c>
      <c r="F10" s="26" t="s">
        <v>78</v>
      </c>
      <c r="R10" s="36"/>
    </row>
    <row r="11" s="13" customFormat="true" ht="15" hidden="false" customHeight="true" outlineLevel="0" collapsed="false">
      <c r="B11" s="32"/>
      <c r="D11" s="25" t="s">
        <v>21</v>
      </c>
      <c r="F11" s="26" t="s">
        <v>22</v>
      </c>
      <c r="M11" s="25" t="s">
        <v>23</v>
      </c>
      <c r="O11" s="110" t="str">
        <f aca="false">'Rekapitulace stavby'!$AN$8</f>
        <v>12.07.2013</v>
      </c>
      <c r="P11" s="110"/>
      <c r="R11" s="36"/>
    </row>
    <row r="12" s="13" customFormat="true" ht="7.5" hidden="false" customHeight="true" outlineLevel="0" collapsed="false">
      <c r="B12" s="32"/>
      <c r="R12" s="36"/>
    </row>
    <row r="13" s="13" customFormat="true" ht="15" hidden="false" customHeight="true" outlineLevel="0" collapsed="false">
      <c r="B13" s="32"/>
      <c r="D13" s="25" t="s">
        <v>27</v>
      </c>
      <c r="M13" s="25" t="s">
        <v>28</v>
      </c>
      <c r="O13" s="111" t="s">
        <v>29</v>
      </c>
      <c r="P13" s="111"/>
      <c r="R13" s="36"/>
    </row>
    <row r="14" s="13" customFormat="true" ht="18.75" hidden="false" customHeight="true" outlineLevel="0" collapsed="false">
      <c r="B14" s="32"/>
      <c r="E14" s="26" t="s">
        <v>30</v>
      </c>
      <c r="M14" s="25" t="s">
        <v>31</v>
      </c>
      <c r="O14" s="111" t="s">
        <v>32</v>
      </c>
      <c r="P14" s="111"/>
      <c r="R14" s="36"/>
    </row>
    <row r="15" s="13" customFormat="true" ht="7.5" hidden="false" customHeight="true" outlineLevel="0" collapsed="false">
      <c r="B15" s="32"/>
      <c r="R15" s="36"/>
    </row>
    <row r="16" s="13" customFormat="true" ht="15" hidden="false" customHeight="true" outlineLevel="0" collapsed="false">
      <c r="B16" s="32"/>
      <c r="D16" s="25" t="s">
        <v>33</v>
      </c>
      <c r="M16" s="25" t="s">
        <v>28</v>
      </c>
      <c r="O16" s="111"/>
      <c r="P16" s="111"/>
      <c r="R16" s="36"/>
    </row>
    <row r="17" s="13" customFormat="true" ht="18.75" hidden="false" customHeight="true" outlineLevel="0" collapsed="false">
      <c r="B17" s="32"/>
      <c r="E17" s="26" t="s">
        <v>118</v>
      </c>
      <c r="M17" s="25" t="s">
        <v>31</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5</v>
      </c>
      <c r="M19" s="25" t="s">
        <v>28</v>
      </c>
      <c r="O19" s="111" t="s">
        <v>36</v>
      </c>
      <c r="P19" s="111"/>
      <c r="R19" s="36"/>
    </row>
    <row r="20" s="13" customFormat="true" ht="18.75" hidden="false" customHeight="true" outlineLevel="0" collapsed="false">
      <c r="B20" s="32"/>
      <c r="E20" s="26" t="s">
        <v>37</v>
      </c>
      <c r="M20" s="25" t="s">
        <v>31</v>
      </c>
      <c r="O20" s="111" t="s">
        <v>38</v>
      </c>
      <c r="P20" s="111"/>
      <c r="R20" s="36"/>
    </row>
    <row r="21" s="13" customFormat="true" ht="7.5" hidden="false" customHeight="true" outlineLevel="0" collapsed="false">
      <c r="B21" s="32"/>
      <c r="R21" s="36"/>
    </row>
    <row r="22" s="13" customFormat="true" ht="15" hidden="false" customHeight="true" outlineLevel="0" collapsed="false">
      <c r="B22" s="32"/>
      <c r="D22" s="25" t="s">
        <v>40</v>
      </c>
      <c r="R22" s="36"/>
    </row>
    <row r="23" s="112" customFormat="true" ht="409.6" hidden="false" customHeight="true" outlineLevel="0" collapsed="false">
      <c r="B23" s="113"/>
      <c r="E23" s="30" t="s">
        <v>192</v>
      </c>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42</v>
      </c>
      <c r="M26" s="75" t="n">
        <f aca="false">ROUNDUP($N$81,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43</v>
      </c>
      <c r="E28" s="38" t="s">
        <v>44</v>
      </c>
      <c r="F28" s="116" t="n">
        <v>0.21</v>
      </c>
      <c r="G28" s="117" t="s">
        <v>45</v>
      </c>
      <c r="H28" s="118" t="n">
        <f aca="false">SUM($BE$81:$BE$584)</f>
        <v>0</v>
      </c>
      <c r="I28" s="118"/>
      <c r="J28" s="118"/>
      <c r="M28" s="118" t="n">
        <f aca="false">SUM($BE$81:$BE$584)*$F$28</f>
        <v>0</v>
      </c>
      <c r="N28" s="118"/>
      <c r="O28" s="118"/>
      <c r="P28" s="118"/>
      <c r="R28" s="36"/>
    </row>
    <row r="29" s="13" customFormat="true" ht="15" hidden="false" customHeight="true" outlineLevel="0" collapsed="false">
      <c r="B29" s="32"/>
      <c r="E29" s="38" t="s">
        <v>46</v>
      </c>
      <c r="F29" s="116" t="n">
        <v>0.15</v>
      </c>
      <c r="G29" s="117" t="s">
        <v>45</v>
      </c>
      <c r="H29" s="118" t="n">
        <f aca="false">SUM($BF$81:$BF$584)</f>
        <v>0</v>
      </c>
      <c r="I29" s="118"/>
      <c r="J29" s="118"/>
      <c r="M29" s="118" t="n">
        <f aca="false">SUM($BF$81:$BF$584)*$F$29</f>
        <v>0</v>
      </c>
      <c r="N29" s="118"/>
      <c r="O29" s="118"/>
      <c r="P29" s="118"/>
      <c r="R29" s="36"/>
    </row>
    <row r="30" s="13" customFormat="true" ht="15" hidden="true" customHeight="true" outlineLevel="0" collapsed="false">
      <c r="B30" s="32"/>
      <c r="E30" s="38" t="s">
        <v>47</v>
      </c>
      <c r="F30" s="116" t="n">
        <v>0.21</v>
      </c>
      <c r="G30" s="117" t="s">
        <v>45</v>
      </c>
      <c r="H30" s="118" t="n">
        <f aca="false">SUM($BG$81:$BG$584)</f>
        <v>0</v>
      </c>
      <c r="I30" s="118"/>
      <c r="J30" s="118"/>
      <c r="M30" s="118" t="n">
        <v>0</v>
      </c>
      <c r="N30" s="118"/>
      <c r="O30" s="118"/>
      <c r="P30" s="118"/>
      <c r="R30" s="36"/>
    </row>
    <row r="31" s="13" customFormat="true" ht="15" hidden="true" customHeight="true" outlineLevel="0" collapsed="false">
      <c r="B31" s="32"/>
      <c r="E31" s="38" t="s">
        <v>48</v>
      </c>
      <c r="F31" s="116" t="n">
        <v>0.15</v>
      </c>
      <c r="G31" s="117" t="s">
        <v>45</v>
      </c>
      <c r="H31" s="118" t="n">
        <f aca="false">SUM($BH$81:$BH$584)</f>
        <v>0</v>
      </c>
      <c r="I31" s="118"/>
      <c r="J31" s="118"/>
      <c r="M31" s="118" t="n">
        <v>0</v>
      </c>
      <c r="N31" s="118"/>
      <c r="O31" s="118"/>
      <c r="P31" s="118"/>
      <c r="R31" s="36"/>
    </row>
    <row r="32" s="13" customFormat="true" ht="15" hidden="true" customHeight="true" outlineLevel="0" collapsed="false">
      <c r="B32" s="32"/>
      <c r="E32" s="38" t="s">
        <v>49</v>
      </c>
      <c r="F32" s="116" t="n">
        <v>0</v>
      </c>
      <c r="G32" s="117" t="s">
        <v>45</v>
      </c>
      <c r="H32" s="118" t="n">
        <f aca="false">SUM($BI$81:$BI$584)</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50</v>
      </c>
      <c r="E34" s="45"/>
      <c r="F34" s="45"/>
      <c r="G34" s="119" t="s">
        <v>51</v>
      </c>
      <c r="H34" s="46" t="s">
        <v>52</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19</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7</v>
      </c>
      <c r="F42" s="109" t="str">
        <f aca="false">$F$6</f>
        <v>261_P5_13 - DOLNÍ JELENÍ - SPLAŠKOVÁ KANALIZACE</v>
      </c>
      <c r="G42" s="109"/>
      <c r="H42" s="109"/>
      <c r="I42" s="109"/>
      <c r="J42" s="109"/>
      <c r="K42" s="109"/>
      <c r="L42" s="109"/>
      <c r="M42" s="109"/>
      <c r="N42" s="109"/>
      <c r="O42" s="109"/>
      <c r="P42" s="109"/>
      <c r="Q42" s="109"/>
      <c r="R42" s="36"/>
    </row>
    <row r="43" s="1" customFormat="true" ht="15.75" hidden="false" customHeight="true" outlineLevel="0" collapsed="false">
      <c r="B43" s="17"/>
      <c r="C43" s="25" t="s">
        <v>115</v>
      </c>
      <c r="F43" s="109" t="s">
        <v>189</v>
      </c>
      <c r="G43" s="109"/>
      <c r="H43" s="109"/>
      <c r="I43" s="109"/>
      <c r="J43" s="109"/>
      <c r="K43" s="109"/>
      <c r="L43" s="109"/>
      <c r="M43" s="109"/>
      <c r="N43" s="109"/>
      <c r="O43" s="109"/>
      <c r="P43" s="109"/>
      <c r="Q43" s="109"/>
      <c r="R43" s="21"/>
    </row>
    <row r="44" s="13" customFormat="true" ht="15" hidden="false" customHeight="true" outlineLevel="0" collapsed="false">
      <c r="B44" s="32"/>
      <c r="C44" s="23" t="s">
        <v>190</v>
      </c>
      <c r="F44" s="24" t="str">
        <f aca="false">$F$8</f>
        <v>DJEL_SO1_1 - SO 1.1 - HLAVNÍ ŘADY TLAKOVÉ KANALIZACE</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1</v>
      </c>
      <c r="F46" s="26" t="str">
        <f aca="false">$F$11</f>
        <v>DOLNÍ JELENÍ</v>
      </c>
      <c r="K46" s="25" t="s">
        <v>23</v>
      </c>
      <c r="M46" s="110" t="str">
        <f aca="false">IF($O$11="","",$O$11)</f>
        <v>12.07.2013</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7</v>
      </c>
      <c r="F48" s="26" t="str">
        <f aca="false">$E$14</f>
        <v>Vodovody a kanalizace Pardubice, a.s.</v>
      </c>
      <c r="K48" s="25" t="s">
        <v>35</v>
      </c>
      <c r="M48" s="60" t="str">
        <f aca="false">$E$20</f>
        <v>RECPROJEKT s.r.o.</v>
      </c>
      <c r="N48" s="60"/>
      <c r="O48" s="60"/>
      <c r="P48" s="60"/>
      <c r="Q48" s="60"/>
      <c r="R48" s="36"/>
    </row>
    <row r="49" s="13" customFormat="true" ht="15" hidden="false" customHeight="true" outlineLevel="0" collapsed="false">
      <c r="B49" s="32"/>
      <c r="C49" s="25" t="s">
        <v>33</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20</v>
      </c>
      <c r="D51" s="121"/>
      <c r="E51" s="121"/>
      <c r="F51" s="121"/>
      <c r="G51" s="121"/>
      <c r="H51" s="43"/>
      <c r="I51" s="43"/>
      <c r="J51" s="43"/>
      <c r="K51" s="43"/>
      <c r="L51" s="43"/>
      <c r="M51" s="43"/>
      <c r="N51" s="121" t="s">
        <v>121</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22</v>
      </c>
      <c r="N53" s="75" t="n">
        <f aca="false">ROUNDUP($N$81,2)</f>
        <v>0</v>
      </c>
      <c r="O53" s="75"/>
      <c r="P53" s="75"/>
      <c r="Q53" s="75"/>
      <c r="R53" s="36"/>
      <c r="AU53" s="13" t="s">
        <v>123</v>
      </c>
    </row>
    <row r="54" s="81" customFormat="true" ht="25.5" hidden="false" customHeight="true" outlineLevel="0" collapsed="false">
      <c r="B54" s="122"/>
      <c r="D54" s="123" t="s">
        <v>193</v>
      </c>
      <c r="N54" s="124" t="n">
        <f aca="false">ROUNDUP($N$82,2)</f>
        <v>0</v>
      </c>
      <c r="O54" s="124"/>
      <c r="P54" s="124"/>
      <c r="Q54" s="124"/>
      <c r="R54" s="125"/>
    </row>
    <row r="55" s="102" customFormat="true" ht="21" hidden="false" customHeight="true" outlineLevel="0" collapsed="false">
      <c r="B55" s="126"/>
      <c r="D55" s="94" t="s">
        <v>194</v>
      </c>
      <c r="N55" s="96" t="n">
        <f aca="false">ROUNDUP($N$83,2)</f>
        <v>0</v>
      </c>
      <c r="O55" s="96"/>
      <c r="P55" s="96"/>
      <c r="Q55" s="96"/>
      <c r="R55" s="127"/>
    </row>
    <row r="56" s="102" customFormat="true" ht="21" hidden="false" customHeight="true" outlineLevel="0" collapsed="false">
      <c r="B56" s="126"/>
      <c r="D56" s="94" t="s">
        <v>195</v>
      </c>
      <c r="N56" s="96" t="n">
        <f aca="false">ROUNDUP($N$233,2)</f>
        <v>0</v>
      </c>
      <c r="O56" s="96"/>
      <c r="P56" s="96"/>
      <c r="Q56" s="96"/>
      <c r="R56" s="127"/>
    </row>
    <row r="57" s="102" customFormat="true" ht="21" hidden="false" customHeight="true" outlineLevel="0" collapsed="false">
      <c r="B57" s="126"/>
      <c r="D57" s="94" t="s">
        <v>196</v>
      </c>
      <c r="N57" s="96" t="n">
        <f aca="false">ROUNDUP($N$237,2)</f>
        <v>0</v>
      </c>
      <c r="O57" s="96"/>
      <c r="P57" s="96"/>
      <c r="Q57" s="96"/>
      <c r="R57" s="127"/>
    </row>
    <row r="58" s="102" customFormat="true" ht="21" hidden="false" customHeight="true" outlineLevel="0" collapsed="false">
      <c r="B58" s="126"/>
      <c r="D58" s="94" t="s">
        <v>197</v>
      </c>
      <c r="N58" s="96" t="n">
        <f aca="false">ROUNDUP($N$241,2)</f>
        <v>0</v>
      </c>
      <c r="O58" s="96"/>
      <c r="P58" s="96"/>
      <c r="Q58" s="96"/>
      <c r="R58" s="127"/>
    </row>
    <row r="59" s="102" customFormat="true" ht="21" hidden="false" customHeight="true" outlineLevel="0" collapsed="false">
      <c r="B59" s="126"/>
      <c r="D59" s="94" t="s">
        <v>198</v>
      </c>
      <c r="N59" s="96" t="n">
        <f aca="false">ROUNDUP($N$246,2)</f>
        <v>0</v>
      </c>
      <c r="O59" s="96"/>
      <c r="P59" s="96"/>
      <c r="Q59" s="96"/>
      <c r="R59" s="127"/>
    </row>
    <row r="60" s="102" customFormat="true" ht="21" hidden="false" customHeight="true" outlineLevel="0" collapsed="false">
      <c r="B60" s="126"/>
      <c r="D60" s="94" t="s">
        <v>199</v>
      </c>
      <c r="N60" s="96" t="n">
        <f aca="false">ROUNDUP($N$281,2)</f>
        <v>0</v>
      </c>
      <c r="O60" s="96"/>
      <c r="P60" s="96"/>
      <c r="Q60" s="96"/>
      <c r="R60" s="127"/>
    </row>
    <row r="61" s="102" customFormat="true" ht="21" hidden="false" customHeight="true" outlineLevel="0" collapsed="false">
      <c r="B61" s="126"/>
      <c r="D61" s="94" t="s">
        <v>200</v>
      </c>
      <c r="N61" s="96" t="n">
        <f aca="false">ROUNDUP($N$536,2)</f>
        <v>0</v>
      </c>
      <c r="O61" s="96"/>
      <c r="P61" s="96"/>
      <c r="Q61" s="96"/>
      <c r="R61" s="127"/>
    </row>
    <row r="62" s="102" customFormat="true" ht="21" hidden="false" customHeight="true" outlineLevel="0" collapsed="false">
      <c r="B62" s="126"/>
      <c r="D62" s="94" t="s">
        <v>201</v>
      </c>
      <c r="N62" s="96" t="n">
        <f aca="false">ROUNDUP($N$575,2)</f>
        <v>0</v>
      </c>
      <c r="O62" s="96"/>
      <c r="P62" s="96"/>
      <c r="Q62" s="96"/>
      <c r="R62" s="127"/>
    </row>
    <row r="63" s="13" customFormat="true" ht="22.5" hidden="false" customHeight="true" outlineLevel="0" collapsed="false">
      <c r="B63" s="32"/>
      <c r="R63" s="36"/>
    </row>
    <row r="64" s="13" customFormat="true" ht="7.5" hidden="false" customHeight="true" outlineLevel="0" collapsed="false">
      <c r="B64" s="50"/>
      <c r="C64" s="51"/>
      <c r="D64" s="51"/>
      <c r="E64" s="51"/>
      <c r="F64" s="51"/>
      <c r="G64" s="51"/>
      <c r="H64" s="51"/>
      <c r="I64" s="51"/>
      <c r="J64" s="51"/>
      <c r="K64" s="51"/>
      <c r="L64" s="51"/>
      <c r="M64" s="51"/>
      <c r="N64" s="51"/>
      <c r="O64" s="51"/>
      <c r="P64" s="51"/>
      <c r="Q64" s="51"/>
      <c r="R64" s="52"/>
    </row>
    <row r="68" s="13" customFormat="true" ht="7.5" hidden="false" customHeight="true" outlineLevel="0" collapsed="false">
      <c r="B68" s="53"/>
      <c r="C68" s="54"/>
      <c r="D68" s="54"/>
      <c r="E68" s="54"/>
      <c r="F68" s="54"/>
      <c r="G68" s="54"/>
      <c r="H68" s="54"/>
      <c r="I68" s="54"/>
      <c r="J68" s="54"/>
      <c r="K68" s="54"/>
      <c r="L68" s="54"/>
      <c r="M68" s="54"/>
      <c r="N68" s="54"/>
      <c r="O68" s="54"/>
      <c r="P68" s="54"/>
      <c r="Q68" s="54"/>
      <c r="R68" s="54"/>
      <c r="S68" s="32"/>
    </row>
    <row r="69" s="13" customFormat="true" ht="37.5" hidden="false" customHeight="true" outlineLevel="0" collapsed="false">
      <c r="B69" s="32"/>
      <c r="C69" s="55" t="s">
        <v>127</v>
      </c>
      <c r="D69" s="55"/>
      <c r="E69" s="55"/>
      <c r="F69" s="55"/>
      <c r="G69" s="55"/>
      <c r="H69" s="55"/>
      <c r="I69" s="55"/>
      <c r="J69" s="55"/>
      <c r="K69" s="55"/>
      <c r="L69" s="55"/>
      <c r="M69" s="55"/>
      <c r="N69" s="55"/>
      <c r="O69" s="55"/>
      <c r="P69" s="55"/>
      <c r="Q69" s="55"/>
      <c r="R69" s="55"/>
      <c r="S69" s="32"/>
    </row>
    <row r="70" s="13" customFormat="true" ht="7.5" hidden="false" customHeight="true" outlineLevel="0" collapsed="false">
      <c r="B70" s="32"/>
      <c r="S70" s="32"/>
    </row>
    <row r="71" s="13" customFormat="true" ht="15" hidden="false" customHeight="true" outlineLevel="0" collapsed="false">
      <c r="B71" s="32"/>
      <c r="C71" s="25" t="s">
        <v>17</v>
      </c>
      <c r="F71" s="109" t="str">
        <f aca="false">$F$6</f>
        <v>261_P5_13 - DOLNÍ JELENÍ - SPLAŠKOVÁ KANALIZACE</v>
      </c>
      <c r="G71" s="109"/>
      <c r="H71" s="109"/>
      <c r="I71" s="109"/>
      <c r="J71" s="109"/>
      <c r="K71" s="109"/>
      <c r="L71" s="109"/>
      <c r="M71" s="109"/>
      <c r="N71" s="109"/>
      <c r="O71" s="109"/>
      <c r="P71" s="109"/>
      <c r="Q71" s="109"/>
      <c r="S71" s="32"/>
    </row>
    <row r="72" s="1" customFormat="true" ht="15.75" hidden="false" customHeight="true" outlineLevel="0" collapsed="false">
      <c r="B72" s="17"/>
      <c r="C72" s="25" t="s">
        <v>115</v>
      </c>
      <c r="F72" s="109" t="s">
        <v>189</v>
      </c>
      <c r="G72" s="109"/>
      <c r="H72" s="109"/>
      <c r="I72" s="109"/>
      <c r="J72" s="109"/>
      <c r="K72" s="109"/>
      <c r="L72" s="109"/>
      <c r="M72" s="109"/>
      <c r="N72" s="109"/>
      <c r="O72" s="109"/>
      <c r="P72" s="109"/>
      <c r="Q72" s="109"/>
      <c r="S72" s="17"/>
    </row>
    <row r="73" s="13" customFormat="true" ht="15" hidden="false" customHeight="true" outlineLevel="0" collapsed="false">
      <c r="B73" s="32"/>
      <c r="C73" s="23" t="s">
        <v>190</v>
      </c>
      <c r="F73" s="24" t="str">
        <f aca="false">$F$8</f>
        <v>DJEL_SO1_1 - SO 1.1 - HLAVNÍ ŘADY TLAKOVÉ KANALIZACE</v>
      </c>
      <c r="G73" s="24"/>
      <c r="H73" s="24"/>
      <c r="I73" s="24"/>
      <c r="J73" s="24"/>
      <c r="K73" s="24"/>
      <c r="L73" s="24"/>
      <c r="M73" s="24"/>
      <c r="N73" s="24"/>
      <c r="O73" s="24"/>
      <c r="P73" s="24"/>
      <c r="Q73" s="24"/>
      <c r="S73" s="32"/>
    </row>
    <row r="74" s="13" customFormat="true" ht="7.5" hidden="false" customHeight="true" outlineLevel="0" collapsed="false">
      <c r="B74" s="32"/>
      <c r="S74" s="32"/>
    </row>
    <row r="75" s="13" customFormat="true" ht="18.75" hidden="false" customHeight="true" outlineLevel="0" collapsed="false">
      <c r="B75" s="32"/>
      <c r="C75" s="25" t="s">
        <v>21</v>
      </c>
      <c r="F75" s="26" t="str">
        <f aca="false">$F$11</f>
        <v>DOLNÍ JELENÍ</v>
      </c>
      <c r="K75" s="25" t="s">
        <v>23</v>
      </c>
      <c r="M75" s="110" t="str">
        <f aca="false">IF($O$11="","",$O$11)</f>
        <v>12.07.2013</v>
      </c>
      <c r="N75" s="110"/>
      <c r="O75" s="110"/>
      <c r="P75" s="110"/>
      <c r="S75" s="32"/>
    </row>
    <row r="76" s="13" customFormat="true" ht="7.5" hidden="false" customHeight="true" outlineLevel="0" collapsed="false">
      <c r="B76" s="32"/>
      <c r="S76" s="32"/>
    </row>
    <row r="77" s="13" customFormat="true" ht="15.75" hidden="false" customHeight="true" outlineLevel="0" collapsed="false">
      <c r="B77" s="32"/>
      <c r="C77" s="25" t="s">
        <v>27</v>
      </c>
      <c r="F77" s="26" t="str">
        <f aca="false">$E$14</f>
        <v>Vodovody a kanalizace Pardubice, a.s.</v>
      </c>
      <c r="K77" s="25" t="s">
        <v>35</v>
      </c>
      <c r="M77" s="60" t="str">
        <f aca="false">$E$20</f>
        <v>RECPROJEKT s.r.o.</v>
      </c>
      <c r="N77" s="60"/>
      <c r="O77" s="60"/>
      <c r="P77" s="60"/>
      <c r="Q77" s="60"/>
      <c r="S77" s="32"/>
    </row>
    <row r="78" s="13" customFormat="true" ht="15" hidden="false" customHeight="true" outlineLevel="0" collapsed="false">
      <c r="B78" s="32"/>
      <c r="C78" s="25" t="s">
        <v>33</v>
      </c>
      <c r="F78" s="26" t="str">
        <f aca="false">IF($E$17="","",$E$17)</f>
        <v>dle výběrového řízení</v>
      </c>
      <c r="S78" s="32"/>
    </row>
    <row r="79" s="13" customFormat="true" ht="11.25" hidden="false" customHeight="true" outlineLevel="0" collapsed="false">
      <c r="B79" s="32"/>
      <c r="S79" s="32"/>
    </row>
    <row r="80" s="128" customFormat="true" ht="30" hidden="false" customHeight="true" outlineLevel="0" collapsed="false">
      <c r="B80" s="129"/>
      <c r="C80" s="130" t="s">
        <v>128</v>
      </c>
      <c r="D80" s="131" t="s">
        <v>59</v>
      </c>
      <c r="E80" s="131" t="s">
        <v>55</v>
      </c>
      <c r="F80" s="131" t="s">
        <v>129</v>
      </c>
      <c r="G80" s="131"/>
      <c r="H80" s="131"/>
      <c r="I80" s="131"/>
      <c r="J80" s="131" t="s">
        <v>130</v>
      </c>
      <c r="K80" s="131" t="s">
        <v>131</v>
      </c>
      <c r="L80" s="131" t="s">
        <v>132</v>
      </c>
      <c r="M80" s="131"/>
      <c r="N80" s="131" t="s">
        <v>133</v>
      </c>
      <c r="O80" s="131"/>
      <c r="P80" s="131"/>
      <c r="Q80" s="131"/>
      <c r="R80" s="132" t="s">
        <v>134</v>
      </c>
      <c r="S80" s="129"/>
      <c r="T80" s="69" t="s">
        <v>135</v>
      </c>
      <c r="U80" s="70" t="s">
        <v>43</v>
      </c>
      <c r="V80" s="70" t="s">
        <v>136</v>
      </c>
      <c r="W80" s="70" t="s">
        <v>137</v>
      </c>
      <c r="X80" s="70" t="s">
        <v>138</v>
      </c>
      <c r="Y80" s="70" t="s">
        <v>139</v>
      </c>
      <c r="Z80" s="70" t="s">
        <v>140</v>
      </c>
      <c r="AA80" s="71" t="s">
        <v>141</v>
      </c>
    </row>
    <row r="81" s="13" customFormat="true" ht="30" hidden="false" customHeight="true" outlineLevel="0" collapsed="false">
      <c r="B81" s="32"/>
      <c r="C81" s="74" t="s">
        <v>122</v>
      </c>
      <c r="N81" s="133" t="n">
        <f aca="false">$BK$81</f>
        <v>0</v>
      </c>
      <c r="O81" s="133"/>
      <c r="P81" s="133"/>
      <c r="Q81" s="133"/>
      <c r="S81" s="32"/>
      <c r="T81" s="73"/>
      <c r="U81" s="62"/>
      <c r="V81" s="62"/>
      <c r="W81" s="134" t="n">
        <f aca="false">$W$82</f>
        <v>0</v>
      </c>
      <c r="X81" s="62"/>
      <c r="Y81" s="134" t="n">
        <f aca="false">$Y$82</f>
        <v>3511.10408179</v>
      </c>
      <c r="Z81" s="62"/>
      <c r="AA81" s="135" t="n">
        <f aca="false">$AA$82</f>
        <v>673.3165</v>
      </c>
      <c r="AT81" s="13" t="s">
        <v>73</v>
      </c>
      <c r="AU81" s="13" t="s">
        <v>123</v>
      </c>
      <c r="BK81" s="136" t="n">
        <f aca="false">$BK$82</f>
        <v>0</v>
      </c>
    </row>
    <row r="82" s="137" customFormat="true" ht="37.5" hidden="false" customHeight="true" outlineLevel="0" collapsed="false">
      <c r="B82" s="138"/>
      <c r="D82" s="139" t="s">
        <v>193</v>
      </c>
      <c r="N82" s="140" t="n">
        <f aca="false">$BK$82</f>
        <v>0</v>
      </c>
      <c r="O82" s="140"/>
      <c r="P82" s="140"/>
      <c r="Q82" s="140"/>
      <c r="S82" s="138"/>
      <c r="T82" s="141"/>
      <c r="W82" s="142" t="n">
        <f aca="false">$W$83+$W$233+$W$237+$W$241+$W$246+$W$281+$W$536+$W$575</f>
        <v>0</v>
      </c>
      <c r="Y82" s="142" t="n">
        <f aca="false">$Y$83+$Y$233+$Y$237+$Y$241+$Y$246+$Y$281+$Y$536+$Y$575</f>
        <v>3511.10408179</v>
      </c>
      <c r="AA82" s="143" t="n">
        <f aca="false">$AA$83+$AA$233+$AA$237+$AA$241+$AA$246+$AA$281+$AA$536+$AA$575</f>
        <v>673.3165</v>
      </c>
      <c r="AR82" s="144" t="s">
        <v>20</v>
      </c>
      <c r="AT82" s="144" t="s">
        <v>73</v>
      </c>
      <c r="AU82" s="144" t="s">
        <v>74</v>
      </c>
      <c r="AY82" s="144" t="s">
        <v>143</v>
      </c>
      <c r="BK82" s="145" t="n">
        <f aca="false">$BK$83+$BK$233+$BK$237+$BK$241+$BK$246+$BK$281+$BK$536+$BK$575</f>
        <v>0</v>
      </c>
    </row>
    <row r="83" s="137" customFormat="true" ht="21" hidden="false" customHeight="true" outlineLevel="0" collapsed="false">
      <c r="B83" s="138"/>
      <c r="D83" s="146" t="s">
        <v>194</v>
      </c>
      <c r="N83" s="147" t="n">
        <f aca="false">$BK$83</f>
        <v>0</v>
      </c>
      <c r="O83" s="147"/>
      <c r="P83" s="147"/>
      <c r="Q83" s="147"/>
      <c r="S83" s="138"/>
      <c r="T83" s="141"/>
      <c r="W83" s="142" t="n">
        <f aca="false">SUM($W$84:$W$232)</f>
        <v>0</v>
      </c>
      <c r="Y83" s="142" t="n">
        <f aca="false">SUM($Y$84:$Y$232)</f>
        <v>2310.0996319</v>
      </c>
      <c r="AA83" s="143" t="n">
        <f aca="false">SUM($AA$84:$AA$232)</f>
        <v>673.2868</v>
      </c>
      <c r="AR83" s="144" t="s">
        <v>20</v>
      </c>
      <c r="AT83" s="144" t="s">
        <v>73</v>
      </c>
      <c r="AU83" s="144" t="s">
        <v>20</v>
      </c>
      <c r="AY83" s="144" t="s">
        <v>143</v>
      </c>
      <c r="BK83" s="145" t="n">
        <f aca="false">SUM($BK$84:$BK$232)</f>
        <v>0</v>
      </c>
    </row>
    <row r="84" s="13" customFormat="true" ht="27" hidden="false" customHeight="true" outlineLevel="0" collapsed="false">
      <c r="B84" s="32"/>
      <c r="C84" s="148" t="s">
        <v>20</v>
      </c>
      <c r="D84" s="148" t="s">
        <v>145</v>
      </c>
      <c r="E84" s="149" t="s">
        <v>202</v>
      </c>
      <c r="F84" s="150" t="s">
        <v>203</v>
      </c>
      <c r="G84" s="150"/>
      <c r="H84" s="150"/>
      <c r="I84" s="150"/>
      <c r="J84" s="151" t="s">
        <v>204</v>
      </c>
      <c r="K84" s="152" t="n">
        <v>107.2</v>
      </c>
      <c r="L84" s="153"/>
      <c r="M84" s="153"/>
      <c r="N84" s="154" t="n">
        <f aca="false">ROUND($L$84*$K$84,2)</f>
        <v>0</v>
      </c>
      <c r="O84" s="154"/>
      <c r="P84" s="154"/>
      <c r="Q84" s="154"/>
      <c r="R84" s="150" t="s">
        <v>205</v>
      </c>
      <c r="S84" s="32"/>
      <c r="T84" s="155"/>
      <c r="U84" s="156" t="s">
        <v>44</v>
      </c>
      <c r="X84" s="157" t="n">
        <v>0</v>
      </c>
      <c r="Y84" s="157" t="n">
        <f aca="false">$X$84*$K$84</f>
        <v>0</v>
      </c>
      <c r="Z84" s="157" t="n">
        <v>0.235</v>
      </c>
      <c r="AA84" s="158" t="n">
        <f aca="false">$Z$84*$K$84</f>
        <v>25.192</v>
      </c>
      <c r="AR84" s="112" t="s">
        <v>142</v>
      </c>
      <c r="AT84" s="112" t="s">
        <v>145</v>
      </c>
      <c r="AU84" s="112" t="s">
        <v>85</v>
      </c>
      <c r="AY84" s="13" t="s">
        <v>143</v>
      </c>
      <c r="BE84" s="159" t="n">
        <f aca="false">IF($U$84="základní",$N$84,0)</f>
        <v>0</v>
      </c>
      <c r="BF84" s="159" t="n">
        <f aca="false">IF($U$84="snížená",$N$84,0)</f>
        <v>0</v>
      </c>
      <c r="BG84" s="159" t="n">
        <f aca="false">IF($U$84="zákl. přenesená",$N$84,0)</f>
        <v>0</v>
      </c>
      <c r="BH84" s="159" t="n">
        <f aca="false">IF($U$84="sníž. přenesená",$N$84,0)</f>
        <v>0</v>
      </c>
      <c r="BI84" s="159" t="n">
        <f aca="false">IF($U$84="nulová",$N$84,0)</f>
        <v>0</v>
      </c>
      <c r="BJ84" s="112" t="s">
        <v>20</v>
      </c>
      <c r="BK84" s="159" t="n">
        <f aca="false">ROUND($L$84*$K$84,2)</f>
        <v>0</v>
      </c>
      <c r="BL84" s="112" t="s">
        <v>142</v>
      </c>
      <c r="BM84" s="112" t="s">
        <v>206</v>
      </c>
    </row>
    <row r="85" s="13" customFormat="true" ht="16.5" hidden="false" customHeight="true" outlineLevel="0" collapsed="false">
      <c r="B85" s="32"/>
      <c r="F85" s="160" t="s">
        <v>207</v>
      </c>
      <c r="G85" s="160"/>
      <c r="H85" s="160"/>
      <c r="I85" s="160"/>
      <c r="J85" s="160"/>
      <c r="K85" s="160"/>
      <c r="L85" s="160"/>
      <c r="M85" s="160"/>
      <c r="N85" s="160"/>
      <c r="O85" s="160"/>
      <c r="P85" s="160"/>
      <c r="Q85" s="160"/>
      <c r="R85" s="160"/>
      <c r="S85" s="32"/>
      <c r="T85" s="161"/>
      <c r="AA85" s="64"/>
      <c r="AT85" s="13" t="s">
        <v>151</v>
      </c>
      <c r="AU85" s="13" t="s">
        <v>85</v>
      </c>
    </row>
    <row r="86" s="13" customFormat="true" ht="15.75" hidden="false" customHeight="true" outlineLevel="0" collapsed="false">
      <c r="B86" s="166"/>
      <c r="E86" s="167"/>
      <c r="F86" s="168" t="s">
        <v>208</v>
      </c>
      <c r="G86" s="168"/>
      <c r="H86" s="168"/>
      <c r="I86" s="168"/>
      <c r="K86" s="169" t="n">
        <v>107.2</v>
      </c>
      <c r="S86" s="166"/>
      <c r="T86" s="170"/>
      <c r="AA86" s="171"/>
      <c r="AT86" s="167" t="s">
        <v>209</v>
      </c>
      <c r="AU86" s="167" t="s">
        <v>85</v>
      </c>
      <c r="AV86" s="167" t="s">
        <v>85</v>
      </c>
      <c r="AW86" s="167" t="s">
        <v>123</v>
      </c>
      <c r="AX86" s="167" t="s">
        <v>20</v>
      </c>
      <c r="AY86" s="167" t="s">
        <v>143</v>
      </c>
    </row>
    <row r="87" s="13" customFormat="true" ht="27" hidden="false" customHeight="true" outlineLevel="0" collapsed="false">
      <c r="B87" s="32"/>
      <c r="C87" s="148" t="s">
        <v>85</v>
      </c>
      <c r="D87" s="148" t="s">
        <v>145</v>
      </c>
      <c r="E87" s="149" t="s">
        <v>210</v>
      </c>
      <c r="F87" s="150" t="s">
        <v>211</v>
      </c>
      <c r="G87" s="150"/>
      <c r="H87" s="150"/>
      <c r="I87" s="150"/>
      <c r="J87" s="151" t="s">
        <v>204</v>
      </c>
      <c r="K87" s="152" t="n">
        <v>672.8</v>
      </c>
      <c r="L87" s="153"/>
      <c r="M87" s="153"/>
      <c r="N87" s="154" t="n">
        <f aca="false">ROUND($L$87*$K$87,2)</f>
        <v>0</v>
      </c>
      <c r="O87" s="154"/>
      <c r="P87" s="154"/>
      <c r="Q87" s="154"/>
      <c r="R87" s="150" t="s">
        <v>205</v>
      </c>
      <c r="S87" s="32"/>
      <c r="T87" s="155"/>
      <c r="U87" s="156" t="s">
        <v>44</v>
      </c>
      <c r="X87" s="157" t="n">
        <v>0</v>
      </c>
      <c r="Y87" s="157" t="n">
        <f aca="false">$X$87*$K$87</f>
        <v>0</v>
      </c>
      <c r="Z87" s="157" t="n">
        <v>0.4</v>
      </c>
      <c r="AA87" s="158" t="n">
        <f aca="false">$Z$87*$K$87</f>
        <v>269.12</v>
      </c>
      <c r="AR87" s="112" t="s">
        <v>142</v>
      </c>
      <c r="AT87" s="112" t="s">
        <v>145</v>
      </c>
      <c r="AU87" s="112" t="s">
        <v>85</v>
      </c>
      <c r="AY87" s="13" t="s">
        <v>143</v>
      </c>
      <c r="BE87" s="159" t="n">
        <f aca="false">IF($U$87="základní",$N$87,0)</f>
        <v>0</v>
      </c>
      <c r="BF87" s="159" t="n">
        <f aca="false">IF($U$87="snížená",$N$87,0)</f>
        <v>0</v>
      </c>
      <c r="BG87" s="159" t="n">
        <f aca="false">IF($U$87="zákl. přenesená",$N$87,0)</f>
        <v>0</v>
      </c>
      <c r="BH87" s="159" t="n">
        <f aca="false">IF($U$87="sníž. přenesená",$N$87,0)</f>
        <v>0</v>
      </c>
      <c r="BI87" s="159" t="n">
        <f aca="false">IF($U$87="nulová",$N$87,0)</f>
        <v>0</v>
      </c>
      <c r="BJ87" s="112" t="s">
        <v>20</v>
      </c>
      <c r="BK87" s="159" t="n">
        <f aca="false">ROUND($L$87*$K$87,2)</f>
        <v>0</v>
      </c>
      <c r="BL87" s="112" t="s">
        <v>142</v>
      </c>
      <c r="BM87" s="112" t="s">
        <v>212</v>
      </c>
    </row>
    <row r="88" s="13" customFormat="true" ht="16.5" hidden="false" customHeight="true" outlineLevel="0" collapsed="false">
      <c r="B88" s="32"/>
      <c r="F88" s="160" t="s">
        <v>213</v>
      </c>
      <c r="G88" s="160"/>
      <c r="H88" s="160"/>
      <c r="I88" s="160"/>
      <c r="J88" s="160"/>
      <c r="K88" s="160"/>
      <c r="L88" s="160"/>
      <c r="M88" s="160"/>
      <c r="N88" s="160"/>
      <c r="O88" s="160"/>
      <c r="P88" s="160"/>
      <c r="Q88" s="160"/>
      <c r="R88" s="160"/>
      <c r="S88" s="32"/>
      <c r="T88" s="161"/>
      <c r="AA88" s="64"/>
      <c r="AT88" s="13" t="s">
        <v>151</v>
      </c>
      <c r="AU88" s="13" t="s">
        <v>85</v>
      </c>
    </row>
    <row r="89" s="13" customFormat="true" ht="15.75" hidden="false" customHeight="true" outlineLevel="0" collapsed="false">
      <c r="B89" s="166"/>
      <c r="E89" s="167"/>
      <c r="F89" s="168" t="s">
        <v>214</v>
      </c>
      <c r="G89" s="168"/>
      <c r="H89" s="168"/>
      <c r="I89" s="168"/>
      <c r="K89" s="169" t="n">
        <v>672.8</v>
      </c>
      <c r="S89" s="166"/>
      <c r="T89" s="170"/>
      <c r="AA89" s="171"/>
      <c r="AT89" s="167" t="s">
        <v>209</v>
      </c>
      <c r="AU89" s="167" t="s">
        <v>85</v>
      </c>
      <c r="AV89" s="167" t="s">
        <v>85</v>
      </c>
      <c r="AW89" s="167" t="s">
        <v>123</v>
      </c>
      <c r="AX89" s="167" t="s">
        <v>20</v>
      </c>
      <c r="AY89" s="167" t="s">
        <v>143</v>
      </c>
    </row>
    <row r="90" s="13" customFormat="true" ht="27" hidden="false" customHeight="true" outlineLevel="0" collapsed="false">
      <c r="B90" s="32"/>
      <c r="C90" s="148" t="s">
        <v>144</v>
      </c>
      <c r="D90" s="148" t="s">
        <v>145</v>
      </c>
      <c r="E90" s="149" t="s">
        <v>215</v>
      </c>
      <c r="F90" s="150" t="s">
        <v>216</v>
      </c>
      <c r="G90" s="150"/>
      <c r="H90" s="150"/>
      <c r="I90" s="150"/>
      <c r="J90" s="151" t="s">
        <v>204</v>
      </c>
      <c r="K90" s="152" t="n">
        <v>107.2</v>
      </c>
      <c r="L90" s="153"/>
      <c r="M90" s="153"/>
      <c r="N90" s="154" t="n">
        <f aca="false">ROUND($L$90*$K$90,2)</f>
        <v>0</v>
      </c>
      <c r="O90" s="154"/>
      <c r="P90" s="154"/>
      <c r="Q90" s="154"/>
      <c r="R90" s="150" t="s">
        <v>205</v>
      </c>
      <c r="S90" s="32"/>
      <c r="T90" s="155"/>
      <c r="U90" s="156" t="s">
        <v>44</v>
      </c>
      <c r="X90" s="157" t="n">
        <v>0</v>
      </c>
      <c r="Y90" s="157" t="n">
        <f aca="false">$X$90*$K$90</f>
        <v>0</v>
      </c>
      <c r="Z90" s="157" t="n">
        <v>0.098</v>
      </c>
      <c r="AA90" s="158" t="n">
        <f aca="false">$Z$90*$K$90</f>
        <v>10.5056</v>
      </c>
      <c r="AR90" s="112" t="s">
        <v>142</v>
      </c>
      <c r="AT90" s="112" t="s">
        <v>145</v>
      </c>
      <c r="AU90" s="112" t="s">
        <v>85</v>
      </c>
      <c r="AY90" s="13" t="s">
        <v>143</v>
      </c>
      <c r="BE90" s="159" t="n">
        <f aca="false">IF($U$90="základní",$N$90,0)</f>
        <v>0</v>
      </c>
      <c r="BF90" s="159" t="n">
        <f aca="false">IF($U$90="snížená",$N$90,0)</f>
        <v>0</v>
      </c>
      <c r="BG90" s="159" t="n">
        <f aca="false">IF($U$90="zákl. přenesená",$N$90,0)</f>
        <v>0</v>
      </c>
      <c r="BH90" s="159" t="n">
        <f aca="false">IF($U$90="sníž. přenesená",$N$90,0)</f>
        <v>0</v>
      </c>
      <c r="BI90" s="159" t="n">
        <f aca="false">IF($U$90="nulová",$N$90,0)</f>
        <v>0</v>
      </c>
      <c r="BJ90" s="112" t="s">
        <v>20</v>
      </c>
      <c r="BK90" s="159" t="n">
        <f aca="false">ROUND($L$90*$K$90,2)</f>
        <v>0</v>
      </c>
      <c r="BL90" s="112" t="s">
        <v>142</v>
      </c>
      <c r="BM90" s="112" t="s">
        <v>217</v>
      </c>
    </row>
    <row r="91" s="13" customFormat="true" ht="16.5" hidden="false" customHeight="true" outlineLevel="0" collapsed="false">
      <c r="B91" s="32"/>
      <c r="F91" s="160" t="s">
        <v>218</v>
      </c>
      <c r="G91" s="160"/>
      <c r="H91" s="160"/>
      <c r="I91" s="160"/>
      <c r="J91" s="160"/>
      <c r="K91" s="160"/>
      <c r="L91" s="160"/>
      <c r="M91" s="160"/>
      <c r="N91" s="160"/>
      <c r="O91" s="160"/>
      <c r="P91" s="160"/>
      <c r="Q91" s="160"/>
      <c r="R91" s="160"/>
      <c r="S91" s="32"/>
      <c r="T91" s="161"/>
      <c r="AA91" s="64"/>
      <c r="AT91" s="13" t="s">
        <v>151</v>
      </c>
      <c r="AU91" s="13" t="s">
        <v>85</v>
      </c>
    </row>
    <row r="92" s="13" customFormat="true" ht="15.75" hidden="false" customHeight="true" outlineLevel="0" collapsed="false">
      <c r="B92" s="166"/>
      <c r="E92" s="167"/>
      <c r="F92" s="168" t="s">
        <v>219</v>
      </c>
      <c r="G92" s="168"/>
      <c r="H92" s="168"/>
      <c r="I92" s="168"/>
      <c r="K92" s="169" t="n">
        <v>107.2</v>
      </c>
      <c r="S92" s="166"/>
      <c r="T92" s="170"/>
      <c r="AA92" s="171"/>
      <c r="AT92" s="167" t="s">
        <v>209</v>
      </c>
      <c r="AU92" s="167" t="s">
        <v>85</v>
      </c>
      <c r="AV92" s="167" t="s">
        <v>85</v>
      </c>
      <c r="AW92" s="167" t="s">
        <v>123</v>
      </c>
      <c r="AX92" s="167" t="s">
        <v>20</v>
      </c>
      <c r="AY92" s="167" t="s">
        <v>143</v>
      </c>
    </row>
    <row r="93" s="13" customFormat="true" ht="27" hidden="false" customHeight="true" outlineLevel="0" collapsed="false">
      <c r="B93" s="32"/>
      <c r="C93" s="148" t="s">
        <v>142</v>
      </c>
      <c r="D93" s="148" t="s">
        <v>145</v>
      </c>
      <c r="E93" s="149" t="s">
        <v>220</v>
      </c>
      <c r="F93" s="150" t="s">
        <v>221</v>
      </c>
      <c r="G93" s="150"/>
      <c r="H93" s="150"/>
      <c r="I93" s="150"/>
      <c r="J93" s="151" t="s">
        <v>204</v>
      </c>
      <c r="K93" s="152" t="n">
        <v>672.8</v>
      </c>
      <c r="L93" s="153"/>
      <c r="M93" s="153"/>
      <c r="N93" s="154" t="n">
        <f aca="false">ROUND($L$93*$K$93,2)</f>
        <v>0</v>
      </c>
      <c r="O93" s="154"/>
      <c r="P93" s="154"/>
      <c r="Q93" s="154"/>
      <c r="R93" s="150" t="s">
        <v>205</v>
      </c>
      <c r="S93" s="32"/>
      <c r="T93" s="155"/>
      <c r="U93" s="156" t="s">
        <v>44</v>
      </c>
      <c r="X93" s="157" t="n">
        <v>0</v>
      </c>
      <c r="Y93" s="157" t="n">
        <f aca="false">$X$93*$K$93</f>
        <v>0</v>
      </c>
      <c r="Z93" s="157" t="n">
        <v>0.181</v>
      </c>
      <c r="AA93" s="158" t="n">
        <f aca="false">$Z$93*$K$93</f>
        <v>121.7768</v>
      </c>
      <c r="AR93" s="112" t="s">
        <v>142</v>
      </c>
      <c r="AT93" s="112" t="s">
        <v>145</v>
      </c>
      <c r="AU93" s="112" t="s">
        <v>85</v>
      </c>
      <c r="AY93" s="13" t="s">
        <v>143</v>
      </c>
      <c r="BE93" s="159" t="n">
        <f aca="false">IF($U$93="základní",$N$93,0)</f>
        <v>0</v>
      </c>
      <c r="BF93" s="159" t="n">
        <f aca="false">IF($U$93="snížená",$N$93,0)</f>
        <v>0</v>
      </c>
      <c r="BG93" s="159" t="n">
        <f aca="false">IF($U$93="zákl. přenesená",$N$93,0)</f>
        <v>0</v>
      </c>
      <c r="BH93" s="159" t="n">
        <f aca="false">IF($U$93="sníž. přenesená",$N$93,0)</f>
        <v>0</v>
      </c>
      <c r="BI93" s="159" t="n">
        <f aca="false">IF($U$93="nulová",$N$93,0)</f>
        <v>0</v>
      </c>
      <c r="BJ93" s="112" t="s">
        <v>20</v>
      </c>
      <c r="BK93" s="159" t="n">
        <f aca="false">ROUND($L$93*$K$93,2)</f>
        <v>0</v>
      </c>
      <c r="BL93" s="112" t="s">
        <v>142</v>
      </c>
      <c r="BM93" s="112" t="s">
        <v>222</v>
      </c>
    </row>
    <row r="94" s="13" customFormat="true" ht="16.5" hidden="false" customHeight="true" outlineLevel="0" collapsed="false">
      <c r="B94" s="32"/>
      <c r="F94" s="160" t="s">
        <v>223</v>
      </c>
      <c r="G94" s="160"/>
      <c r="H94" s="160"/>
      <c r="I94" s="160"/>
      <c r="J94" s="160"/>
      <c r="K94" s="160"/>
      <c r="L94" s="160"/>
      <c r="M94" s="160"/>
      <c r="N94" s="160"/>
      <c r="O94" s="160"/>
      <c r="P94" s="160"/>
      <c r="Q94" s="160"/>
      <c r="R94" s="160"/>
      <c r="S94" s="32"/>
      <c r="T94" s="161"/>
      <c r="AA94" s="64"/>
      <c r="AT94" s="13" t="s">
        <v>151</v>
      </c>
      <c r="AU94" s="13" t="s">
        <v>85</v>
      </c>
    </row>
    <row r="95" s="13" customFormat="true" ht="15.75" hidden="false" customHeight="true" outlineLevel="0" collapsed="false">
      <c r="B95" s="166"/>
      <c r="E95" s="167"/>
      <c r="F95" s="168" t="s">
        <v>214</v>
      </c>
      <c r="G95" s="168"/>
      <c r="H95" s="168"/>
      <c r="I95" s="168"/>
      <c r="K95" s="169" t="n">
        <v>672.8</v>
      </c>
      <c r="S95" s="166"/>
      <c r="T95" s="170"/>
      <c r="AA95" s="171"/>
      <c r="AT95" s="167" t="s">
        <v>209</v>
      </c>
      <c r="AU95" s="167" t="s">
        <v>85</v>
      </c>
      <c r="AV95" s="167" t="s">
        <v>85</v>
      </c>
      <c r="AW95" s="167" t="s">
        <v>123</v>
      </c>
      <c r="AX95" s="167" t="s">
        <v>20</v>
      </c>
      <c r="AY95" s="167" t="s">
        <v>143</v>
      </c>
    </row>
    <row r="96" s="13" customFormat="true" ht="27" hidden="false" customHeight="true" outlineLevel="0" collapsed="false">
      <c r="B96" s="32"/>
      <c r="C96" s="148" t="s">
        <v>155</v>
      </c>
      <c r="D96" s="148" t="s">
        <v>145</v>
      </c>
      <c r="E96" s="149" t="s">
        <v>224</v>
      </c>
      <c r="F96" s="150" t="s">
        <v>225</v>
      </c>
      <c r="G96" s="150"/>
      <c r="H96" s="150"/>
      <c r="I96" s="150"/>
      <c r="J96" s="151" t="s">
        <v>204</v>
      </c>
      <c r="K96" s="152" t="n">
        <v>1843.3</v>
      </c>
      <c r="L96" s="153"/>
      <c r="M96" s="153"/>
      <c r="N96" s="154" t="n">
        <f aca="false">ROUND($L$96*$K$96,2)</f>
        <v>0</v>
      </c>
      <c r="O96" s="154"/>
      <c r="P96" s="154"/>
      <c r="Q96" s="154"/>
      <c r="R96" s="150" t="s">
        <v>205</v>
      </c>
      <c r="S96" s="32"/>
      <c r="T96" s="155"/>
      <c r="U96" s="156" t="s">
        <v>44</v>
      </c>
      <c r="X96" s="157" t="n">
        <v>4E-005</v>
      </c>
      <c r="Y96" s="157" t="n">
        <f aca="false">$X$96*$K$96</f>
        <v>0.073732</v>
      </c>
      <c r="Z96" s="157" t="n">
        <v>0.128</v>
      </c>
      <c r="AA96" s="158" t="n">
        <f aca="false">$Z$96*$K$96</f>
        <v>235.9424</v>
      </c>
      <c r="AR96" s="112" t="s">
        <v>142</v>
      </c>
      <c r="AT96" s="112" t="s">
        <v>145</v>
      </c>
      <c r="AU96" s="112" t="s">
        <v>85</v>
      </c>
      <c r="AY96" s="13" t="s">
        <v>143</v>
      </c>
      <c r="BE96" s="159" t="n">
        <f aca="false">IF($U$96="základní",$N$96,0)</f>
        <v>0</v>
      </c>
      <c r="BF96" s="159" t="n">
        <f aca="false">IF($U$96="snížená",$N$96,0)</f>
        <v>0</v>
      </c>
      <c r="BG96" s="159" t="n">
        <f aca="false">IF($U$96="zákl. přenesená",$N$96,0)</f>
        <v>0</v>
      </c>
      <c r="BH96" s="159" t="n">
        <f aca="false">IF($U$96="sníž. přenesená",$N$96,0)</f>
        <v>0</v>
      </c>
      <c r="BI96" s="159" t="n">
        <f aca="false">IF($U$96="nulová",$N$96,0)</f>
        <v>0</v>
      </c>
      <c r="BJ96" s="112" t="s">
        <v>20</v>
      </c>
      <c r="BK96" s="159" t="n">
        <f aca="false">ROUND($L$96*$K$96,2)</f>
        <v>0</v>
      </c>
      <c r="BL96" s="112" t="s">
        <v>142</v>
      </c>
      <c r="BM96" s="112" t="s">
        <v>226</v>
      </c>
    </row>
    <row r="97" s="13" customFormat="true" ht="16.5" hidden="false" customHeight="true" outlineLevel="0" collapsed="false">
      <c r="B97" s="32"/>
      <c r="F97" s="160" t="s">
        <v>225</v>
      </c>
      <c r="G97" s="160"/>
      <c r="H97" s="160"/>
      <c r="I97" s="160"/>
      <c r="J97" s="160"/>
      <c r="K97" s="160"/>
      <c r="L97" s="160"/>
      <c r="M97" s="160"/>
      <c r="N97" s="160"/>
      <c r="O97" s="160"/>
      <c r="P97" s="160"/>
      <c r="Q97" s="160"/>
      <c r="R97" s="160"/>
      <c r="S97" s="32"/>
      <c r="T97" s="161"/>
      <c r="AA97" s="64"/>
      <c r="AT97" s="13" t="s">
        <v>151</v>
      </c>
      <c r="AU97" s="13" t="s">
        <v>85</v>
      </c>
    </row>
    <row r="98" s="13" customFormat="true" ht="291.75" hidden="false" customHeight="true" outlineLevel="0" collapsed="false">
      <c r="B98" s="32"/>
      <c r="F98" s="162" t="s">
        <v>227</v>
      </c>
      <c r="G98" s="162"/>
      <c r="H98" s="162"/>
      <c r="I98" s="162"/>
      <c r="J98" s="162"/>
      <c r="K98" s="162"/>
      <c r="L98" s="162"/>
      <c r="M98" s="162"/>
      <c r="N98" s="162"/>
      <c r="O98" s="162"/>
      <c r="P98" s="162"/>
      <c r="Q98" s="162"/>
      <c r="R98" s="162"/>
      <c r="S98" s="32"/>
      <c r="T98" s="161"/>
      <c r="AA98" s="64"/>
      <c r="AT98" s="13" t="s">
        <v>228</v>
      </c>
      <c r="AU98" s="13" t="s">
        <v>85</v>
      </c>
    </row>
    <row r="99" s="13" customFormat="true" ht="15.75" hidden="false" customHeight="true" outlineLevel="0" collapsed="false">
      <c r="B99" s="166"/>
      <c r="E99" s="167"/>
      <c r="F99" s="168" t="s">
        <v>229</v>
      </c>
      <c r="G99" s="168"/>
      <c r="H99" s="168"/>
      <c r="I99" s="168"/>
      <c r="K99" s="169" t="n">
        <v>1843.3</v>
      </c>
      <c r="S99" s="166"/>
      <c r="T99" s="170"/>
      <c r="AA99" s="171"/>
      <c r="AT99" s="167" t="s">
        <v>209</v>
      </c>
      <c r="AU99" s="167" t="s">
        <v>85</v>
      </c>
      <c r="AV99" s="167" t="s">
        <v>85</v>
      </c>
      <c r="AW99" s="167" t="s">
        <v>123</v>
      </c>
      <c r="AX99" s="167" t="s">
        <v>20</v>
      </c>
      <c r="AY99" s="167" t="s">
        <v>143</v>
      </c>
    </row>
    <row r="100" s="13" customFormat="true" ht="15.75" hidden="false" customHeight="true" outlineLevel="0" collapsed="false">
      <c r="B100" s="32"/>
      <c r="C100" s="148" t="s">
        <v>159</v>
      </c>
      <c r="D100" s="148" t="s">
        <v>145</v>
      </c>
      <c r="E100" s="149" t="s">
        <v>230</v>
      </c>
      <c r="F100" s="150" t="s">
        <v>231</v>
      </c>
      <c r="G100" s="150"/>
      <c r="H100" s="150"/>
      <c r="I100" s="150"/>
      <c r="J100" s="151" t="s">
        <v>232</v>
      </c>
      <c r="K100" s="152" t="n">
        <v>20</v>
      </c>
      <c r="L100" s="153"/>
      <c r="M100" s="153"/>
      <c r="N100" s="154" t="n">
        <f aca="false">ROUND($L$100*$K$100,2)</f>
        <v>0</v>
      </c>
      <c r="O100" s="154"/>
      <c r="P100" s="154"/>
      <c r="Q100" s="154"/>
      <c r="R100" s="150" t="s">
        <v>205</v>
      </c>
      <c r="S100" s="32"/>
      <c r="T100" s="155"/>
      <c r="U100" s="156" t="s">
        <v>44</v>
      </c>
      <c r="X100" s="157" t="n">
        <v>0</v>
      </c>
      <c r="Y100" s="157" t="n">
        <f aca="false">$X$100*$K$100</f>
        <v>0</v>
      </c>
      <c r="Z100" s="157" t="n">
        <v>0.23</v>
      </c>
      <c r="AA100" s="158" t="n">
        <f aca="false">$Z$100*$K$100</f>
        <v>4.6</v>
      </c>
      <c r="AR100" s="112" t="s">
        <v>142</v>
      </c>
      <c r="AT100" s="112" t="s">
        <v>145</v>
      </c>
      <c r="AU100" s="112" t="s">
        <v>85</v>
      </c>
      <c r="AY100" s="13" t="s">
        <v>143</v>
      </c>
      <c r="BE100" s="159" t="n">
        <f aca="false">IF($U$100="základní",$N$100,0)</f>
        <v>0</v>
      </c>
      <c r="BF100" s="159" t="n">
        <f aca="false">IF($U$100="snížená",$N$100,0)</f>
        <v>0</v>
      </c>
      <c r="BG100" s="159" t="n">
        <f aca="false">IF($U$100="zákl. přenesená",$N$100,0)</f>
        <v>0</v>
      </c>
      <c r="BH100" s="159" t="n">
        <f aca="false">IF($U$100="sníž. přenesená",$N$100,0)</f>
        <v>0</v>
      </c>
      <c r="BI100" s="159" t="n">
        <f aca="false">IF($U$100="nulová",$N$100,0)</f>
        <v>0</v>
      </c>
      <c r="BJ100" s="112" t="s">
        <v>20</v>
      </c>
      <c r="BK100" s="159" t="n">
        <f aca="false">ROUND($L$100*$K$100,2)</f>
        <v>0</v>
      </c>
      <c r="BL100" s="112" t="s">
        <v>142</v>
      </c>
      <c r="BM100" s="112" t="s">
        <v>233</v>
      </c>
    </row>
    <row r="101" s="13" customFormat="true" ht="16.5" hidden="false" customHeight="true" outlineLevel="0" collapsed="false">
      <c r="B101" s="32"/>
      <c r="F101" s="160" t="s">
        <v>231</v>
      </c>
      <c r="G101" s="160"/>
      <c r="H101" s="160"/>
      <c r="I101" s="160"/>
      <c r="J101" s="160"/>
      <c r="K101" s="160"/>
      <c r="L101" s="160"/>
      <c r="M101" s="160"/>
      <c r="N101" s="160"/>
      <c r="O101" s="160"/>
      <c r="P101" s="160"/>
      <c r="Q101" s="160"/>
      <c r="R101" s="160"/>
      <c r="S101" s="32"/>
      <c r="T101" s="161"/>
      <c r="AA101" s="64"/>
      <c r="AT101" s="13" t="s">
        <v>151</v>
      </c>
      <c r="AU101" s="13" t="s">
        <v>85</v>
      </c>
    </row>
    <row r="102" s="13" customFormat="true" ht="15.75" hidden="false" customHeight="true" outlineLevel="0" collapsed="false">
      <c r="B102" s="166"/>
      <c r="E102" s="167"/>
      <c r="F102" s="168" t="s">
        <v>234</v>
      </c>
      <c r="G102" s="168"/>
      <c r="H102" s="168"/>
      <c r="I102" s="168"/>
      <c r="K102" s="169" t="n">
        <v>20</v>
      </c>
      <c r="S102" s="166"/>
      <c r="T102" s="170"/>
      <c r="AA102" s="171"/>
      <c r="AT102" s="167" t="s">
        <v>209</v>
      </c>
      <c r="AU102" s="167" t="s">
        <v>85</v>
      </c>
      <c r="AV102" s="167" t="s">
        <v>85</v>
      </c>
      <c r="AW102" s="167" t="s">
        <v>123</v>
      </c>
      <c r="AX102" s="167" t="s">
        <v>20</v>
      </c>
      <c r="AY102" s="167" t="s">
        <v>143</v>
      </c>
    </row>
    <row r="103" s="13" customFormat="true" ht="15.75" hidden="false" customHeight="true" outlineLevel="0" collapsed="false">
      <c r="B103" s="32"/>
      <c r="C103" s="148" t="s">
        <v>163</v>
      </c>
      <c r="D103" s="148" t="s">
        <v>145</v>
      </c>
      <c r="E103" s="149" t="s">
        <v>235</v>
      </c>
      <c r="F103" s="150" t="s">
        <v>236</v>
      </c>
      <c r="G103" s="150"/>
      <c r="H103" s="150"/>
      <c r="I103" s="150"/>
      <c r="J103" s="151" t="s">
        <v>232</v>
      </c>
      <c r="K103" s="152" t="n">
        <v>30</v>
      </c>
      <c r="L103" s="153"/>
      <c r="M103" s="153"/>
      <c r="N103" s="154" t="n">
        <f aca="false">ROUND($L$103*$K$103,2)</f>
        <v>0</v>
      </c>
      <c r="O103" s="154"/>
      <c r="P103" s="154"/>
      <c r="Q103" s="154"/>
      <c r="R103" s="150" t="s">
        <v>205</v>
      </c>
      <c r="S103" s="32"/>
      <c r="T103" s="155"/>
      <c r="U103" s="156" t="s">
        <v>44</v>
      </c>
      <c r="X103" s="157" t="n">
        <v>0</v>
      </c>
      <c r="Y103" s="157" t="n">
        <f aca="false">$X$103*$K$103</f>
        <v>0</v>
      </c>
      <c r="Z103" s="157" t="n">
        <v>0.205</v>
      </c>
      <c r="AA103" s="158" t="n">
        <f aca="false">$Z$103*$K$103</f>
        <v>6.15</v>
      </c>
      <c r="AR103" s="112" t="s">
        <v>142</v>
      </c>
      <c r="AT103" s="112" t="s">
        <v>145</v>
      </c>
      <c r="AU103" s="112" t="s">
        <v>85</v>
      </c>
      <c r="AY103" s="13" t="s">
        <v>143</v>
      </c>
      <c r="BE103" s="159" t="n">
        <f aca="false">IF($U$103="základní",$N$103,0)</f>
        <v>0</v>
      </c>
      <c r="BF103" s="159" t="n">
        <f aca="false">IF($U$103="snížená",$N$103,0)</f>
        <v>0</v>
      </c>
      <c r="BG103" s="159" t="n">
        <f aca="false">IF($U$103="zákl. přenesená",$N$103,0)</f>
        <v>0</v>
      </c>
      <c r="BH103" s="159" t="n">
        <f aca="false">IF($U$103="sníž. přenesená",$N$103,0)</f>
        <v>0</v>
      </c>
      <c r="BI103" s="159" t="n">
        <f aca="false">IF($U$103="nulová",$N$103,0)</f>
        <v>0</v>
      </c>
      <c r="BJ103" s="112" t="s">
        <v>20</v>
      </c>
      <c r="BK103" s="159" t="n">
        <f aca="false">ROUND($L$103*$K$103,2)</f>
        <v>0</v>
      </c>
      <c r="BL103" s="112" t="s">
        <v>142</v>
      </c>
      <c r="BM103" s="112" t="s">
        <v>237</v>
      </c>
    </row>
    <row r="104" s="13" customFormat="true" ht="16.5" hidden="false" customHeight="true" outlineLevel="0" collapsed="false">
      <c r="B104" s="32"/>
      <c r="F104" s="160" t="s">
        <v>238</v>
      </c>
      <c r="G104" s="160"/>
      <c r="H104" s="160"/>
      <c r="I104" s="160"/>
      <c r="J104" s="160"/>
      <c r="K104" s="160"/>
      <c r="L104" s="160"/>
      <c r="M104" s="160"/>
      <c r="N104" s="160"/>
      <c r="O104" s="160"/>
      <c r="P104" s="160"/>
      <c r="Q104" s="160"/>
      <c r="R104" s="160"/>
      <c r="S104" s="32"/>
      <c r="T104" s="161"/>
      <c r="AA104" s="64"/>
      <c r="AT104" s="13" t="s">
        <v>151</v>
      </c>
      <c r="AU104" s="13" t="s">
        <v>85</v>
      </c>
    </row>
    <row r="105" s="13" customFormat="true" ht="15.75" hidden="false" customHeight="true" outlineLevel="0" collapsed="false">
      <c r="B105" s="166"/>
      <c r="E105" s="167"/>
      <c r="F105" s="168" t="s">
        <v>239</v>
      </c>
      <c r="G105" s="168"/>
      <c r="H105" s="168"/>
      <c r="I105" s="168"/>
      <c r="K105" s="169" t="n">
        <v>30</v>
      </c>
      <c r="S105" s="166"/>
      <c r="T105" s="170"/>
      <c r="AA105" s="171"/>
      <c r="AT105" s="167" t="s">
        <v>209</v>
      </c>
      <c r="AU105" s="167" t="s">
        <v>85</v>
      </c>
      <c r="AV105" s="167" t="s">
        <v>85</v>
      </c>
      <c r="AW105" s="167" t="s">
        <v>123</v>
      </c>
      <c r="AX105" s="167" t="s">
        <v>20</v>
      </c>
      <c r="AY105" s="167" t="s">
        <v>143</v>
      </c>
    </row>
    <row r="106" s="13" customFormat="true" ht="27" hidden="false" customHeight="true" outlineLevel="0" collapsed="false">
      <c r="B106" s="32"/>
      <c r="C106" s="148" t="s">
        <v>167</v>
      </c>
      <c r="D106" s="148" t="s">
        <v>145</v>
      </c>
      <c r="E106" s="149" t="s">
        <v>240</v>
      </c>
      <c r="F106" s="150" t="s">
        <v>241</v>
      </c>
      <c r="G106" s="150"/>
      <c r="H106" s="150"/>
      <c r="I106" s="150"/>
      <c r="J106" s="151" t="s">
        <v>242</v>
      </c>
      <c r="K106" s="152" t="n">
        <v>580</v>
      </c>
      <c r="L106" s="153"/>
      <c r="M106" s="153"/>
      <c r="N106" s="154" t="n">
        <f aca="false">ROUND($L$106*$K$106,2)</f>
        <v>0</v>
      </c>
      <c r="O106" s="154"/>
      <c r="P106" s="154"/>
      <c r="Q106" s="154"/>
      <c r="R106" s="150" t="s">
        <v>205</v>
      </c>
      <c r="S106" s="32"/>
      <c r="T106" s="155"/>
      <c r="U106" s="156" t="s">
        <v>44</v>
      </c>
      <c r="X106" s="157" t="n">
        <v>0</v>
      </c>
      <c r="Y106" s="157" t="n">
        <f aca="false">$X$106*$K$106</f>
        <v>0</v>
      </c>
      <c r="Z106" s="157" t="n">
        <v>0</v>
      </c>
      <c r="AA106" s="158" t="n">
        <f aca="false">$Z$106*$K$106</f>
        <v>0</v>
      </c>
      <c r="AR106" s="112" t="s">
        <v>142</v>
      </c>
      <c r="AT106" s="112" t="s">
        <v>145</v>
      </c>
      <c r="AU106" s="112" t="s">
        <v>85</v>
      </c>
      <c r="AY106" s="13" t="s">
        <v>143</v>
      </c>
      <c r="BE106" s="159" t="n">
        <f aca="false">IF($U$106="základní",$N$106,0)</f>
        <v>0</v>
      </c>
      <c r="BF106" s="159" t="n">
        <f aca="false">IF($U$106="snížená",$N$106,0)</f>
        <v>0</v>
      </c>
      <c r="BG106" s="159" t="n">
        <f aca="false">IF($U$106="zákl. přenesená",$N$106,0)</f>
        <v>0</v>
      </c>
      <c r="BH106" s="159" t="n">
        <f aca="false">IF($U$106="sníž. přenesená",$N$106,0)</f>
        <v>0</v>
      </c>
      <c r="BI106" s="159" t="n">
        <f aca="false">IF($U$106="nulová",$N$106,0)</f>
        <v>0</v>
      </c>
      <c r="BJ106" s="112" t="s">
        <v>20</v>
      </c>
      <c r="BK106" s="159" t="n">
        <f aca="false">ROUND($L$106*$K$106,2)</f>
        <v>0</v>
      </c>
      <c r="BL106" s="112" t="s">
        <v>142</v>
      </c>
      <c r="BM106" s="112" t="s">
        <v>243</v>
      </c>
    </row>
    <row r="107" s="13" customFormat="true" ht="16.5" hidden="false" customHeight="true" outlineLevel="0" collapsed="false">
      <c r="B107" s="32"/>
      <c r="F107" s="160" t="s">
        <v>244</v>
      </c>
      <c r="G107" s="160"/>
      <c r="H107" s="160"/>
      <c r="I107" s="160"/>
      <c r="J107" s="160"/>
      <c r="K107" s="160"/>
      <c r="L107" s="160"/>
      <c r="M107" s="160"/>
      <c r="N107" s="160"/>
      <c r="O107" s="160"/>
      <c r="P107" s="160"/>
      <c r="Q107" s="160"/>
      <c r="R107" s="160"/>
      <c r="S107" s="32"/>
      <c r="T107" s="161"/>
      <c r="AA107" s="64"/>
      <c r="AT107" s="13" t="s">
        <v>151</v>
      </c>
      <c r="AU107" s="13" t="s">
        <v>85</v>
      </c>
    </row>
    <row r="108" s="13" customFormat="true" ht="361.5" hidden="false" customHeight="true" outlineLevel="0" collapsed="false">
      <c r="B108" s="32"/>
      <c r="F108" s="162" t="s">
        <v>245</v>
      </c>
      <c r="G108" s="162"/>
      <c r="H108" s="162"/>
      <c r="I108" s="162"/>
      <c r="J108" s="162"/>
      <c r="K108" s="162"/>
      <c r="L108" s="162"/>
      <c r="M108" s="162"/>
      <c r="N108" s="162"/>
      <c r="O108" s="162"/>
      <c r="P108" s="162"/>
      <c r="Q108" s="162"/>
      <c r="R108" s="162"/>
      <c r="S108" s="32"/>
      <c r="T108" s="161"/>
      <c r="AA108" s="64"/>
      <c r="AT108" s="13" t="s">
        <v>228</v>
      </c>
      <c r="AU108" s="13" t="s">
        <v>85</v>
      </c>
    </row>
    <row r="109" s="13" customFormat="true" ht="15.75" hidden="false" customHeight="true" outlineLevel="0" collapsed="false">
      <c r="B109" s="166"/>
      <c r="E109" s="167"/>
      <c r="F109" s="168" t="s">
        <v>246</v>
      </c>
      <c r="G109" s="168"/>
      <c r="H109" s="168"/>
      <c r="I109" s="168"/>
      <c r="K109" s="169" t="n">
        <v>580</v>
      </c>
      <c r="S109" s="166"/>
      <c r="T109" s="170"/>
      <c r="AA109" s="171"/>
      <c r="AT109" s="167" t="s">
        <v>209</v>
      </c>
      <c r="AU109" s="167" t="s">
        <v>85</v>
      </c>
      <c r="AV109" s="167" t="s">
        <v>85</v>
      </c>
      <c r="AW109" s="167" t="s">
        <v>123</v>
      </c>
      <c r="AX109" s="167" t="s">
        <v>20</v>
      </c>
      <c r="AY109" s="167" t="s">
        <v>143</v>
      </c>
    </row>
    <row r="110" s="13" customFormat="true" ht="27" hidden="false" customHeight="true" outlineLevel="0" collapsed="false">
      <c r="B110" s="32"/>
      <c r="C110" s="148" t="s">
        <v>171</v>
      </c>
      <c r="D110" s="148" t="s">
        <v>145</v>
      </c>
      <c r="E110" s="149" t="s">
        <v>247</v>
      </c>
      <c r="F110" s="150" t="s">
        <v>248</v>
      </c>
      <c r="G110" s="150"/>
      <c r="H110" s="150"/>
      <c r="I110" s="150"/>
      <c r="J110" s="151" t="s">
        <v>249</v>
      </c>
      <c r="K110" s="152" t="n">
        <v>58</v>
      </c>
      <c r="L110" s="153"/>
      <c r="M110" s="153"/>
      <c r="N110" s="154" t="n">
        <f aca="false">ROUND($L$110*$K$110,2)</f>
        <v>0</v>
      </c>
      <c r="O110" s="154"/>
      <c r="P110" s="154"/>
      <c r="Q110" s="154"/>
      <c r="R110" s="150" t="s">
        <v>205</v>
      </c>
      <c r="S110" s="32"/>
      <c r="T110" s="155"/>
      <c r="U110" s="156" t="s">
        <v>44</v>
      </c>
      <c r="X110" s="157" t="n">
        <v>0</v>
      </c>
      <c r="Y110" s="157" t="n">
        <f aca="false">$X$110*$K$110</f>
        <v>0</v>
      </c>
      <c r="Z110" s="157" t="n">
        <v>0</v>
      </c>
      <c r="AA110" s="158" t="n">
        <f aca="false">$Z$110*$K$110</f>
        <v>0</v>
      </c>
      <c r="AR110" s="112" t="s">
        <v>142</v>
      </c>
      <c r="AT110" s="112" t="s">
        <v>145</v>
      </c>
      <c r="AU110" s="112" t="s">
        <v>85</v>
      </c>
      <c r="AY110" s="13" t="s">
        <v>143</v>
      </c>
      <c r="BE110" s="159" t="n">
        <f aca="false">IF($U$110="základní",$N$110,0)</f>
        <v>0</v>
      </c>
      <c r="BF110" s="159" t="n">
        <f aca="false">IF($U$110="snížená",$N$110,0)</f>
        <v>0</v>
      </c>
      <c r="BG110" s="159" t="n">
        <f aca="false">IF($U$110="zákl. přenesená",$N$110,0)</f>
        <v>0</v>
      </c>
      <c r="BH110" s="159" t="n">
        <f aca="false">IF($U$110="sníž. přenesená",$N$110,0)</f>
        <v>0</v>
      </c>
      <c r="BI110" s="159" t="n">
        <f aca="false">IF($U$110="nulová",$N$110,0)</f>
        <v>0</v>
      </c>
      <c r="BJ110" s="112" t="s">
        <v>20</v>
      </c>
      <c r="BK110" s="159" t="n">
        <f aca="false">ROUND($L$110*$K$110,2)</f>
        <v>0</v>
      </c>
      <c r="BL110" s="112" t="s">
        <v>142</v>
      </c>
      <c r="BM110" s="112" t="s">
        <v>250</v>
      </c>
    </row>
    <row r="111" s="13" customFormat="true" ht="16.5" hidden="false" customHeight="true" outlineLevel="0" collapsed="false">
      <c r="B111" s="32"/>
      <c r="F111" s="160" t="s">
        <v>251</v>
      </c>
      <c r="G111" s="160"/>
      <c r="H111" s="160"/>
      <c r="I111" s="160"/>
      <c r="J111" s="160"/>
      <c r="K111" s="160"/>
      <c r="L111" s="160"/>
      <c r="M111" s="160"/>
      <c r="N111" s="160"/>
      <c r="O111" s="160"/>
      <c r="P111" s="160"/>
      <c r="Q111" s="160"/>
      <c r="R111" s="160"/>
      <c r="S111" s="32"/>
      <c r="T111" s="161"/>
      <c r="AA111" s="64"/>
      <c r="AT111" s="13" t="s">
        <v>151</v>
      </c>
      <c r="AU111" s="13" t="s">
        <v>85</v>
      </c>
    </row>
    <row r="112" s="13" customFormat="true" ht="15.75" hidden="false" customHeight="true" outlineLevel="0" collapsed="false">
      <c r="B112" s="166"/>
      <c r="E112" s="167"/>
      <c r="F112" s="168" t="s">
        <v>252</v>
      </c>
      <c r="G112" s="168"/>
      <c r="H112" s="168"/>
      <c r="I112" s="168"/>
      <c r="K112" s="169" t="n">
        <v>58</v>
      </c>
      <c r="S112" s="166"/>
      <c r="T112" s="170"/>
      <c r="AA112" s="171"/>
      <c r="AT112" s="167" t="s">
        <v>209</v>
      </c>
      <c r="AU112" s="167" t="s">
        <v>85</v>
      </c>
      <c r="AV112" s="167" t="s">
        <v>85</v>
      </c>
      <c r="AW112" s="167" t="s">
        <v>123</v>
      </c>
      <c r="AX112" s="167" t="s">
        <v>20</v>
      </c>
      <c r="AY112" s="167" t="s">
        <v>143</v>
      </c>
    </row>
    <row r="113" s="13" customFormat="true" ht="27" hidden="false" customHeight="true" outlineLevel="0" collapsed="false">
      <c r="B113" s="32"/>
      <c r="C113" s="148" t="s">
        <v>25</v>
      </c>
      <c r="D113" s="148" t="s">
        <v>145</v>
      </c>
      <c r="E113" s="149" t="s">
        <v>253</v>
      </c>
      <c r="F113" s="150" t="s">
        <v>254</v>
      </c>
      <c r="G113" s="150"/>
      <c r="H113" s="150"/>
      <c r="I113" s="150"/>
      <c r="J113" s="151" t="s">
        <v>232</v>
      </c>
      <c r="K113" s="152" t="n">
        <v>60</v>
      </c>
      <c r="L113" s="153"/>
      <c r="M113" s="153"/>
      <c r="N113" s="154" t="n">
        <f aca="false">ROUND($L$113*$K$113,2)</f>
        <v>0</v>
      </c>
      <c r="O113" s="154"/>
      <c r="P113" s="154"/>
      <c r="Q113" s="154"/>
      <c r="R113" s="150" t="s">
        <v>205</v>
      </c>
      <c r="S113" s="32"/>
      <c r="T113" s="155"/>
      <c r="U113" s="156" t="s">
        <v>44</v>
      </c>
      <c r="X113" s="157" t="n">
        <v>0.01068</v>
      </c>
      <c r="Y113" s="157" t="n">
        <f aca="false">$X$113*$K$113</f>
        <v>0.6408</v>
      </c>
      <c r="Z113" s="157" t="n">
        <v>0</v>
      </c>
      <c r="AA113" s="158" t="n">
        <f aca="false">$Z$113*$K$113</f>
        <v>0</v>
      </c>
      <c r="AR113" s="112" t="s">
        <v>142</v>
      </c>
      <c r="AT113" s="112" t="s">
        <v>145</v>
      </c>
      <c r="AU113" s="112" t="s">
        <v>85</v>
      </c>
      <c r="AY113" s="13" t="s">
        <v>143</v>
      </c>
      <c r="BE113" s="159" t="n">
        <f aca="false">IF($U$113="základní",$N$113,0)</f>
        <v>0</v>
      </c>
      <c r="BF113" s="159" t="n">
        <f aca="false">IF($U$113="snížená",$N$113,0)</f>
        <v>0</v>
      </c>
      <c r="BG113" s="159" t="n">
        <f aca="false">IF($U$113="zákl. přenesená",$N$113,0)</f>
        <v>0</v>
      </c>
      <c r="BH113" s="159" t="n">
        <f aca="false">IF($U$113="sníž. přenesená",$N$113,0)</f>
        <v>0</v>
      </c>
      <c r="BI113" s="159" t="n">
        <f aca="false">IF($U$113="nulová",$N$113,0)</f>
        <v>0</v>
      </c>
      <c r="BJ113" s="112" t="s">
        <v>20</v>
      </c>
      <c r="BK113" s="159" t="n">
        <f aca="false">ROUND($L$113*$K$113,2)</f>
        <v>0</v>
      </c>
      <c r="BL113" s="112" t="s">
        <v>142</v>
      </c>
      <c r="BM113" s="112" t="s">
        <v>255</v>
      </c>
    </row>
    <row r="114" s="13" customFormat="true" ht="16.5" hidden="false" customHeight="true" outlineLevel="0" collapsed="false">
      <c r="B114" s="32"/>
      <c r="F114" s="160" t="s">
        <v>256</v>
      </c>
      <c r="G114" s="160"/>
      <c r="H114" s="160"/>
      <c r="I114" s="160"/>
      <c r="J114" s="160"/>
      <c r="K114" s="160"/>
      <c r="L114" s="160"/>
      <c r="M114" s="160"/>
      <c r="N114" s="160"/>
      <c r="O114" s="160"/>
      <c r="P114" s="160"/>
      <c r="Q114" s="160"/>
      <c r="R114" s="160"/>
      <c r="S114" s="32"/>
      <c r="T114" s="161"/>
      <c r="AA114" s="64"/>
      <c r="AT114" s="13" t="s">
        <v>151</v>
      </c>
      <c r="AU114" s="13" t="s">
        <v>85</v>
      </c>
    </row>
    <row r="115" s="13" customFormat="true" ht="15.75" hidden="false" customHeight="true" outlineLevel="0" collapsed="false">
      <c r="B115" s="166"/>
      <c r="E115" s="167"/>
      <c r="F115" s="168" t="s">
        <v>257</v>
      </c>
      <c r="G115" s="168"/>
      <c r="H115" s="168"/>
      <c r="I115" s="168"/>
      <c r="K115" s="169" t="n">
        <v>60</v>
      </c>
      <c r="S115" s="166"/>
      <c r="T115" s="170"/>
      <c r="AA115" s="171"/>
      <c r="AT115" s="167" t="s">
        <v>209</v>
      </c>
      <c r="AU115" s="167" t="s">
        <v>85</v>
      </c>
      <c r="AV115" s="167" t="s">
        <v>85</v>
      </c>
      <c r="AW115" s="167" t="s">
        <v>123</v>
      </c>
      <c r="AX115" s="167" t="s">
        <v>20</v>
      </c>
      <c r="AY115" s="167" t="s">
        <v>143</v>
      </c>
    </row>
    <row r="116" s="13" customFormat="true" ht="27" hidden="false" customHeight="true" outlineLevel="0" collapsed="false">
      <c r="B116" s="32"/>
      <c r="C116" s="148" t="s">
        <v>175</v>
      </c>
      <c r="D116" s="148" t="s">
        <v>145</v>
      </c>
      <c r="E116" s="149" t="s">
        <v>258</v>
      </c>
      <c r="F116" s="150" t="s">
        <v>259</v>
      </c>
      <c r="G116" s="150"/>
      <c r="H116" s="150"/>
      <c r="I116" s="150"/>
      <c r="J116" s="151" t="s">
        <v>232</v>
      </c>
      <c r="K116" s="152" t="n">
        <v>55</v>
      </c>
      <c r="L116" s="153"/>
      <c r="M116" s="153"/>
      <c r="N116" s="154" t="n">
        <f aca="false">ROUND($L$116*$K$116,2)</f>
        <v>0</v>
      </c>
      <c r="O116" s="154"/>
      <c r="P116" s="154"/>
      <c r="Q116" s="154"/>
      <c r="R116" s="150" t="s">
        <v>205</v>
      </c>
      <c r="S116" s="32"/>
      <c r="T116" s="155"/>
      <c r="U116" s="156" t="s">
        <v>44</v>
      </c>
      <c r="X116" s="157" t="n">
        <v>0.01269</v>
      </c>
      <c r="Y116" s="157" t="n">
        <f aca="false">$X$116*$K$116</f>
        <v>0.69795</v>
      </c>
      <c r="Z116" s="157" t="n">
        <v>0</v>
      </c>
      <c r="AA116" s="158" t="n">
        <f aca="false">$Z$116*$K$116</f>
        <v>0</v>
      </c>
      <c r="AR116" s="112" t="s">
        <v>142</v>
      </c>
      <c r="AT116" s="112" t="s">
        <v>145</v>
      </c>
      <c r="AU116" s="112" t="s">
        <v>85</v>
      </c>
      <c r="AY116" s="13" t="s">
        <v>143</v>
      </c>
      <c r="BE116" s="159" t="n">
        <f aca="false">IF($U$116="základní",$N$116,0)</f>
        <v>0</v>
      </c>
      <c r="BF116" s="159" t="n">
        <f aca="false">IF($U$116="snížená",$N$116,0)</f>
        <v>0</v>
      </c>
      <c r="BG116" s="159" t="n">
        <f aca="false">IF($U$116="zákl. přenesená",$N$116,0)</f>
        <v>0</v>
      </c>
      <c r="BH116" s="159" t="n">
        <f aca="false">IF($U$116="sníž. přenesená",$N$116,0)</f>
        <v>0</v>
      </c>
      <c r="BI116" s="159" t="n">
        <f aca="false">IF($U$116="nulová",$N$116,0)</f>
        <v>0</v>
      </c>
      <c r="BJ116" s="112" t="s">
        <v>20</v>
      </c>
      <c r="BK116" s="159" t="n">
        <f aca="false">ROUND($L$116*$K$116,2)</f>
        <v>0</v>
      </c>
      <c r="BL116" s="112" t="s">
        <v>142</v>
      </c>
      <c r="BM116" s="112" t="s">
        <v>260</v>
      </c>
    </row>
    <row r="117" s="13" customFormat="true" ht="16.5" hidden="false" customHeight="true" outlineLevel="0" collapsed="false">
      <c r="B117" s="32"/>
      <c r="F117" s="160" t="s">
        <v>261</v>
      </c>
      <c r="G117" s="160"/>
      <c r="H117" s="160"/>
      <c r="I117" s="160"/>
      <c r="J117" s="160"/>
      <c r="K117" s="160"/>
      <c r="L117" s="160"/>
      <c r="M117" s="160"/>
      <c r="N117" s="160"/>
      <c r="O117" s="160"/>
      <c r="P117" s="160"/>
      <c r="Q117" s="160"/>
      <c r="R117" s="160"/>
      <c r="S117" s="32"/>
      <c r="T117" s="161"/>
      <c r="AA117" s="64"/>
      <c r="AT117" s="13" t="s">
        <v>151</v>
      </c>
      <c r="AU117" s="13" t="s">
        <v>85</v>
      </c>
    </row>
    <row r="118" s="13" customFormat="true" ht="15.75" hidden="false" customHeight="true" outlineLevel="0" collapsed="false">
      <c r="B118" s="166"/>
      <c r="E118" s="167"/>
      <c r="F118" s="168" t="s">
        <v>262</v>
      </c>
      <c r="G118" s="168"/>
      <c r="H118" s="168"/>
      <c r="I118" s="168"/>
      <c r="K118" s="169" t="n">
        <v>55</v>
      </c>
      <c r="S118" s="166"/>
      <c r="T118" s="170"/>
      <c r="AA118" s="171"/>
      <c r="AT118" s="167" t="s">
        <v>209</v>
      </c>
      <c r="AU118" s="167" t="s">
        <v>85</v>
      </c>
      <c r="AV118" s="167" t="s">
        <v>85</v>
      </c>
      <c r="AW118" s="167" t="s">
        <v>123</v>
      </c>
      <c r="AX118" s="167" t="s">
        <v>20</v>
      </c>
      <c r="AY118" s="167" t="s">
        <v>143</v>
      </c>
    </row>
    <row r="119" s="13" customFormat="true" ht="27" hidden="false" customHeight="true" outlineLevel="0" collapsed="false">
      <c r="B119" s="32"/>
      <c r="C119" s="148" t="s">
        <v>179</v>
      </c>
      <c r="D119" s="148" t="s">
        <v>145</v>
      </c>
      <c r="E119" s="149" t="s">
        <v>263</v>
      </c>
      <c r="F119" s="150" t="s">
        <v>264</v>
      </c>
      <c r="G119" s="150"/>
      <c r="H119" s="150"/>
      <c r="I119" s="150"/>
      <c r="J119" s="151" t="s">
        <v>232</v>
      </c>
      <c r="K119" s="152" t="n">
        <v>55</v>
      </c>
      <c r="L119" s="153"/>
      <c r="M119" s="153"/>
      <c r="N119" s="154" t="n">
        <f aca="false">ROUND($L$119*$K$119,2)</f>
        <v>0</v>
      </c>
      <c r="O119" s="154"/>
      <c r="P119" s="154"/>
      <c r="Q119" s="154"/>
      <c r="R119" s="150" t="s">
        <v>205</v>
      </c>
      <c r="S119" s="32"/>
      <c r="T119" s="155"/>
      <c r="U119" s="156" t="s">
        <v>44</v>
      </c>
      <c r="X119" s="157" t="n">
        <v>0.0369</v>
      </c>
      <c r="Y119" s="157" t="n">
        <f aca="false">$X$119*$K$119</f>
        <v>2.0295</v>
      </c>
      <c r="Z119" s="157" t="n">
        <v>0</v>
      </c>
      <c r="AA119" s="158" t="n">
        <f aca="false">$Z$119*$K$119</f>
        <v>0</v>
      </c>
      <c r="AR119" s="112" t="s">
        <v>142</v>
      </c>
      <c r="AT119" s="112" t="s">
        <v>145</v>
      </c>
      <c r="AU119" s="112" t="s">
        <v>85</v>
      </c>
      <c r="AY119" s="13" t="s">
        <v>143</v>
      </c>
      <c r="BE119" s="159" t="n">
        <f aca="false">IF($U$119="základní",$N$119,0)</f>
        <v>0</v>
      </c>
      <c r="BF119" s="159" t="n">
        <f aca="false">IF($U$119="snížená",$N$119,0)</f>
        <v>0</v>
      </c>
      <c r="BG119" s="159" t="n">
        <f aca="false">IF($U$119="zákl. přenesená",$N$119,0)</f>
        <v>0</v>
      </c>
      <c r="BH119" s="159" t="n">
        <f aca="false">IF($U$119="sníž. přenesená",$N$119,0)</f>
        <v>0</v>
      </c>
      <c r="BI119" s="159" t="n">
        <f aca="false">IF($U$119="nulová",$N$119,0)</f>
        <v>0</v>
      </c>
      <c r="BJ119" s="112" t="s">
        <v>20</v>
      </c>
      <c r="BK119" s="159" t="n">
        <f aca="false">ROUND($L$119*$K$119,2)</f>
        <v>0</v>
      </c>
      <c r="BL119" s="112" t="s">
        <v>142</v>
      </c>
      <c r="BM119" s="112" t="s">
        <v>265</v>
      </c>
    </row>
    <row r="120" s="13" customFormat="true" ht="16.5" hidden="false" customHeight="true" outlineLevel="0" collapsed="false">
      <c r="B120" s="32"/>
      <c r="F120" s="160" t="s">
        <v>266</v>
      </c>
      <c r="G120" s="160"/>
      <c r="H120" s="160"/>
      <c r="I120" s="160"/>
      <c r="J120" s="160"/>
      <c r="K120" s="160"/>
      <c r="L120" s="160"/>
      <c r="M120" s="160"/>
      <c r="N120" s="160"/>
      <c r="O120" s="160"/>
      <c r="P120" s="160"/>
      <c r="Q120" s="160"/>
      <c r="R120" s="160"/>
      <c r="S120" s="32"/>
      <c r="T120" s="161"/>
      <c r="AA120" s="64"/>
      <c r="AT120" s="13" t="s">
        <v>151</v>
      </c>
      <c r="AU120" s="13" t="s">
        <v>85</v>
      </c>
    </row>
    <row r="121" s="13" customFormat="true" ht="15.75" hidden="false" customHeight="true" outlineLevel="0" collapsed="false">
      <c r="B121" s="166"/>
      <c r="E121" s="167"/>
      <c r="F121" s="168" t="s">
        <v>267</v>
      </c>
      <c r="G121" s="168"/>
      <c r="H121" s="168"/>
      <c r="I121" s="168"/>
      <c r="K121" s="169" t="n">
        <v>55</v>
      </c>
      <c r="S121" s="166"/>
      <c r="T121" s="170"/>
      <c r="AA121" s="171"/>
      <c r="AT121" s="167" t="s">
        <v>209</v>
      </c>
      <c r="AU121" s="167" t="s">
        <v>85</v>
      </c>
      <c r="AV121" s="167" t="s">
        <v>85</v>
      </c>
      <c r="AW121" s="167" t="s">
        <v>123</v>
      </c>
      <c r="AX121" s="167" t="s">
        <v>20</v>
      </c>
      <c r="AY121" s="167" t="s">
        <v>143</v>
      </c>
    </row>
    <row r="122" s="13" customFormat="true" ht="27" hidden="false" customHeight="true" outlineLevel="0" collapsed="false">
      <c r="B122" s="32"/>
      <c r="C122" s="148" t="s">
        <v>185</v>
      </c>
      <c r="D122" s="148" t="s">
        <v>145</v>
      </c>
      <c r="E122" s="149" t="s">
        <v>268</v>
      </c>
      <c r="F122" s="150" t="s">
        <v>269</v>
      </c>
      <c r="G122" s="150"/>
      <c r="H122" s="150"/>
      <c r="I122" s="150"/>
      <c r="J122" s="151" t="s">
        <v>270</v>
      </c>
      <c r="K122" s="152" t="n">
        <v>220</v>
      </c>
      <c r="L122" s="153"/>
      <c r="M122" s="153"/>
      <c r="N122" s="154" t="n">
        <f aca="false">ROUND($L$122*$K$122,2)</f>
        <v>0</v>
      </c>
      <c r="O122" s="154"/>
      <c r="P122" s="154"/>
      <c r="Q122" s="154"/>
      <c r="R122" s="150" t="s">
        <v>205</v>
      </c>
      <c r="S122" s="32"/>
      <c r="T122" s="155"/>
      <c r="U122" s="156" t="s">
        <v>44</v>
      </c>
      <c r="X122" s="157" t="n">
        <v>0</v>
      </c>
      <c r="Y122" s="157" t="n">
        <f aca="false">$X$122*$K$122</f>
        <v>0</v>
      </c>
      <c r="Z122" s="157" t="n">
        <v>0</v>
      </c>
      <c r="AA122" s="158" t="n">
        <f aca="false">$Z$122*$K$122</f>
        <v>0</v>
      </c>
      <c r="AR122" s="112" t="s">
        <v>142</v>
      </c>
      <c r="AT122" s="112" t="s">
        <v>145</v>
      </c>
      <c r="AU122" s="112" t="s">
        <v>85</v>
      </c>
      <c r="AY122" s="13" t="s">
        <v>143</v>
      </c>
      <c r="BE122" s="159" t="n">
        <f aca="false">IF($U$122="základní",$N$122,0)</f>
        <v>0</v>
      </c>
      <c r="BF122" s="159" t="n">
        <f aca="false">IF($U$122="snížená",$N$122,0)</f>
        <v>0</v>
      </c>
      <c r="BG122" s="159" t="n">
        <f aca="false">IF($U$122="zákl. přenesená",$N$122,0)</f>
        <v>0</v>
      </c>
      <c r="BH122" s="159" t="n">
        <f aca="false">IF($U$122="sníž. přenesená",$N$122,0)</f>
        <v>0</v>
      </c>
      <c r="BI122" s="159" t="n">
        <f aca="false">IF($U$122="nulová",$N$122,0)</f>
        <v>0</v>
      </c>
      <c r="BJ122" s="112" t="s">
        <v>20</v>
      </c>
      <c r="BK122" s="159" t="n">
        <f aca="false">ROUND($L$122*$K$122,2)</f>
        <v>0</v>
      </c>
      <c r="BL122" s="112" t="s">
        <v>142</v>
      </c>
      <c r="BM122" s="112" t="s">
        <v>271</v>
      </c>
    </row>
    <row r="123" s="13" customFormat="true" ht="16.5" hidden="false" customHeight="true" outlineLevel="0" collapsed="false">
      <c r="B123" s="32"/>
      <c r="F123" s="160" t="s">
        <v>272</v>
      </c>
      <c r="G123" s="160"/>
      <c r="H123" s="160"/>
      <c r="I123" s="160"/>
      <c r="J123" s="160"/>
      <c r="K123" s="160"/>
      <c r="L123" s="160"/>
      <c r="M123" s="160"/>
      <c r="N123" s="160"/>
      <c r="O123" s="160"/>
      <c r="P123" s="160"/>
      <c r="Q123" s="160"/>
      <c r="R123" s="160"/>
      <c r="S123" s="32"/>
      <c r="T123" s="161"/>
      <c r="AA123" s="64"/>
      <c r="AT123" s="13" t="s">
        <v>151</v>
      </c>
      <c r="AU123" s="13" t="s">
        <v>85</v>
      </c>
    </row>
    <row r="124" s="13" customFormat="true" ht="15.75" hidden="false" customHeight="true" outlineLevel="0" collapsed="false">
      <c r="B124" s="166"/>
      <c r="E124" s="167"/>
      <c r="F124" s="168" t="s">
        <v>273</v>
      </c>
      <c r="G124" s="168"/>
      <c r="H124" s="168"/>
      <c r="I124" s="168"/>
      <c r="K124" s="169" t="n">
        <v>220</v>
      </c>
      <c r="S124" s="166"/>
      <c r="T124" s="170"/>
      <c r="AA124" s="171"/>
      <c r="AT124" s="167" t="s">
        <v>209</v>
      </c>
      <c r="AU124" s="167" t="s">
        <v>85</v>
      </c>
      <c r="AV124" s="167" t="s">
        <v>85</v>
      </c>
      <c r="AW124" s="167" t="s">
        <v>123</v>
      </c>
      <c r="AX124" s="167" t="s">
        <v>20</v>
      </c>
      <c r="AY124" s="167" t="s">
        <v>143</v>
      </c>
    </row>
    <row r="125" s="13" customFormat="true" ht="27" hidden="false" customHeight="true" outlineLevel="0" collapsed="false">
      <c r="B125" s="32"/>
      <c r="C125" s="148" t="s">
        <v>274</v>
      </c>
      <c r="D125" s="148" t="s">
        <v>145</v>
      </c>
      <c r="E125" s="149" t="s">
        <v>275</v>
      </c>
      <c r="F125" s="150" t="s">
        <v>276</v>
      </c>
      <c r="G125" s="150"/>
      <c r="H125" s="150"/>
      <c r="I125" s="150"/>
      <c r="J125" s="151" t="s">
        <v>270</v>
      </c>
      <c r="K125" s="152" t="n">
        <v>255</v>
      </c>
      <c r="L125" s="153"/>
      <c r="M125" s="153"/>
      <c r="N125" s="154" t="n">
        <f aca="false">ROUND($L$125*$K$125,2)</f>
        <v>0</v>
      </c>
      <c r="O125" s="154"/>
      <c r="P125" s="154"/>
      <c r="Q125" s="154"/>
      <c r="R125" s="150" t="s">
        <v>205</v>
      </c>
      <c r="S125" s="32"/>
      <c r="T125" s="155"/>
      <c r="U125" s="156" t="s">
        <v>44</v>
      </c>
      <c r="X125" s="157" t="n">
        <v>0</v>
      </c>
      <c r="Y125" s="157" t="n">
        <f aca="false">$X$125*$K$125</f>
        <v>0</v>
      </c>
      <c r="Z125" s="157" t="n">
        <v>0</v>
      </c>
      <c r="AA125" s="158" t="n">
        <f aca="false">$Z$125*$K$125</f>
        <v>0</v>
      </c>
      <c r="AR125" s="112" t="s">
        <v>142</v>
      </c>
      <c r="AT125" s="112" t="s">
        <v>145</v>
      </c>
      <c r="AU125" s="112" t="s">
        <v>85</v>
      </c>
      <c r="AY125" s="13" t="s">
        <v>143</v>
      </c>
      <c r="BE125" s="159" t="n">
        <f aca="false">IF($U$125="základní",$N$125,0)</f>
        <v>0</v>
      </c>
      <c r="BF125" s="159" t="n">
        <f aca="false">IF($U$125="snížená",$N$125,0)</f>
        <v>0</v>
      </c>
      <c r="BG125" s="159" t="n">
        <f aca="false">IF($U$125="zákl. přenesená",$N$125,0)</f>
        <v>0</v>
      </c>
      <c r="BH125" s="159" t="n">
        <f aca="false">IF($U$125="sníž. přenesená",$N$125,0)</f>
        <v>0</v>
      </c>
      <c r="BI125" s="159" t="n">
        <f aca="false">IF($U$125="nulová",$N$125,0)</f>
        <v>0</v>
      </c>
      <c r="BJ125" s="112" t="s">
        <v>20</v>
      </c>
      <c r="BK125" s="159" t="n">
        <f aca="false">ROUND($L$125*$K$125,2)</f>
        <v>0</v>
      </c>
      <c r="BL125" s="112" t="s">
        <v>142</v>
      </c>
      <c r="BM125" s="112" t="s">
        <v>277</v>
      </c>
    </row>
    <row r="126" s="13" customFormat="true" ht="16.5" hidden="false" customHeight="true" outlineLevel="0" collapsed="false">
      <c r="B126" s="32"/>
      <c r="F126" s="160" t="s">
        <v>278</v>
      </c>
      <c r="G126" s="160"/>
      <c r="H126" s="160"/>
      <c r="I126" s="160"/>
      <c r="J126" s="160"/>
      <c r="K126" s="160"/>
      <c r="L126" s="160"/>
      <c r="M126" s="160"/>
      <c r="N126" s="160"/>
      <c r="O126" s="160"/>
      <c r="P126" s="160"/>
      <c r="Q126" s="160"/>
      <c r="R126" s="160"/>
      <c r="S126" s="32"/>
      <c r="T126" s="161"/>
      <c r="AA126" s="64"/>
      <c r="AT126" s="13" t="s">
        <v>151</v>
      </c>
      <c r="AU126" s="13" t="s">
        <v>85</v>
      </c>
    </row>
    <row r="127" s="13" customFormat="true" ht="15.75" hidden="false" customHeight="true" outlineLevel="0" collapsed="false">
      <c r="B127" s="166"/>
      <c r="E127" s="167"/>
      <c r="F127" s="168" t="s">
        <v>279</v>
      </c>
      <c r="G127" s="168"/>
      <c r="H127" s="168"/>
      <c r="I127" s="168"/>
      <c r="K127" s="169" t="n">
        <v>255</v>
      </c>
      <c r="S127" s="166"/>
      <c r="T127" s="170"/>
      <c r="AA127" s="171"/>
      <c r="AT127" s="167" t="s">
        <v>209</v>
      </c>
      <c r="AU127" s="167" t="s">
        <v>85</v>
      </c>
      <c r="AV127" s="167" t="s">
        <v>85</v>
      </c>
      <c r="AW127" s="167" t="s">
        <v>123</v>
      </c>
      <c r="AX127" s="167" t="s">
        <v>20</v>
      </c>
      <c r="AY127" s="167" t="s">
        <v>143</v>
      </c>
    </row>
    <row r="128" s="13" customFormat="true" ht="27" hidden="false" customHeight="true" outlineLevel="0" collapsed="false">
      <c r="B128" s="32"/>
      <c r="C128" s="148" t="s">
        <v>11</v>
      </c>
      <c r="D128" s="148" t="s">
        <v>145</v>
      </c>
      <c r="E128" s="149" t="s">
        <v>280</v>
      </c>
      <c r="F128" s="150" t="s">
        <v>281</v>
      </c>
      <c r="G128" s="150"/>
      <c r="H128" s="150"/>
      <c r="I128" s="150"/>
      <c r="J128" s="151" t="s">
        <v>270</v>
      </c>
      <c r="K128" s="152" t="n">
        <v>1070.57</v>
      </c>
      <c r="L128" s="153"/>
      <c r="M128" s="153"/>
      <c r="N128" s="154" t="n">
        <f aca="false">ROUND($L$128*$K$128,2)</f>
        <v>0</v>
      </c>
      <c r="O128" s="154"/>
      <c r="P128" s="154"/>
      <c r="Q128" s="154"/>
      <c r="R128" s="150" t="s">
        <v>205</v>
      </c>
      <c r="S128" s="32"/>
      <c r="T128" s="155"/>
      <c r="U128" s="156" t="s">
        <v>44</v>
      </c>
      <c r="X128" s="157" t="n">
        <v>0</v>
      </c>
      <c r="Y128" s="157" t="n">
        <f aca="false">$X$128*$K$128</f>
        <v>0</v>
      </c>
      <c r="Z128" s="157" t="n">
        <v>0</v>
      </c>
      <c r="AA128" s="158" t="n">
        <f aca="false">$Z$128*$K$128</f>
        <v>0</v>
      </c>
      <c r="AR128" s="112" t="s">
        <v>142</v>
      </c>
      <c r="AT128" s="112" t="s">
        <v>145</v>
      </c>
      <c r="AU128" s="112" t="s">
        <v>85</v>
      </c>
      <c r="AY128" s="13" t="s">
        <v>143</v>
      </c>
      <c r="BE128" s="159" t="n">
        <f aca="false">IF($U$128="základní",$N$128,0)</f>
        <v>0</v>
      </c>
      <c r="BF128" s="159" t="n">
        <f aca="false">IF($U$128="snížená",$N$128,0)</f>
        <v>0</v>
      </c>
      <c r="BG128" s="159" t="n">
        <f aca="false">IF($U$128="zákl. přenesená",$N$128,0)</f>
        <v>0</v>
      </c>
      <c r="BH128" s="159" t="n">
        <f aca="false">IF($U$128="sníž. přenesená",$N$128,0)</f>
        <v>0</v>
      </c>
      <c r="BI128" s="159" t="n">
        <f aca="false">IF($U$128="nulová",$N$128,0)</f>
        <v>0</v>
      </c>
      <c r="BJ128" s="112" t="s">
        <v>20</v>
      </c>
      <c r="BK128" s="159" t="n">
        <f aca="false">ROUND($L$128*$K$128,2)</f>
        <v>0</v>
      </c>
      <c r="BL128" s="112" t="s">
        <v>142</v>
      </c>
      <c r="BM128" s="112" t="s">
        <v>282</v>
      </c>
    </row>
    <row r="129" s="13" customFormat="true" ht="16.5" hidden="false" customHeight="true" outlineLevel="0" collapsed="false">
      <c r="B129" s="32"/>
      <c r="F129" s="160" t="s">
        <v>283</v>
      </c>
      <c r="G129" s="160"/>
      <c r="H129" s="160"/>
      <c r="I129" s="160"/>
      <c r="J129" s="160"/>
      <c r="K129" s="160"/>
      <c r="L129" s="160"/>
      <c r="M129" s="160"/>
      <c r="N129" s="160"/>
      <c r="O129" s="160"/>
      <c r="P129" s="160"/>
      <c r="Q129" s="160"/>
      <c r="R129" s="160"/>
      <c r="S129" s="32"/>
      <c r="T129" s="161"/>
      <c r="AA129" s="64"/>
      <c r="AT129" s="13" t="s">
        <v>151</v>
      </c>
      <c r="AU129" s="13" t="s">
        <v>85</v>
      </c>
    </row>
    <row r="130" s="13" customFormat="true" ht="15.75" hidden="false" customHeight="true" outlineLevel="0" collapsed="false">
      <c r="B130" s="166"/>
      <c r="E130" s="167"/>
      <c r="F130" s="168" t="s">
        <v>284</v>
      </c>
      <c r="G130" s="168"/>
      <c r="H130" s="168"/>
      <c r="I130" s="168"/>
      <c r="K130" s="169" t="n">
        <v>1345.24</v>
      </c>
      <c r="S130" s="166"/>
      <c r="T130" s="170"/>
      <c r="AA130" s="171"/>
      <c r="AT130" s="167" t="s">
        <v>209</v>
      </c>
      <c r="AU130" s="167" t="s">
        <v>85</v>
      </c>
      <c r="AV130" s="167" t="s">
        <v>85</v>
      </c>
      <c r="AW130" s="167" t="s">
        <v>123</v>
      </c>
      <c r="AX130" s="167" t="s">
        <v>74</v>
      </c>
      <c r="AY130" s="167" t="s">
        <v>143</v>
      </c>
    </row>
    <row r="131" s="13" customFormat="true" ht="15.75" hidden="false" customHeight="true" outlineLevel="0" collapsed="false">
      <c r="B131" s="166"/>
      <c r="E131" s="167"/>
      <c r="F131" s="168" t="s">
        <v>285</v>
      </c>
      <c r="G131" s="168"/>
      <c r="H131" s="168"/>
      <c r="I131" s="168"/>
      <c r="K131" s="169" t="n">
        <v>29.25</v>
      </c>
      <c r="S131" s="166"/>
      <c r="T131" s="170"/>
      <c r="AA131" s="171"/>
      <c r="AT131" s="167" t="s">
        <v>209</v>
      </c>
      <c r="AU131" s="167" t="s">
        <v>85</v>
      </c>
      <c r="AV131" s="167" t="s">
        <v>85</v>
      </c>
      <c r="AW131" s="167" t="s">
        <v>123</v>
      </c>
      <c r="AX131" s="167" t="s">
        <v>74</v>
      </c>
      <c r="AY131" s="167" t="s">
        <v>143</v>
      </c>
    </row>
    <row r="132" s="13" customFormat="true" ht="15.75" hidden="false" customHeight="true" outlineLevel="0" collapsed="false">
      <c r="B132" s="166"/>
      <c r="E132" s="167"/>
      <c r="F132" s="168" t="s">
        <v>286</v>
      </c>
      <c r="G132" s="168"/>
      <c r="H132" s="168"/>
      <c r="I132" s="168"/>
      <c r="K132" s="169" t="n">
        <v>-193.92</v>
      </c>
      <c r="S132" s="166"/>
      <c r="T132" s="170"/>
      <c r="AA132" s="171"/>
      <c r="AT132" s="167" t="s">
        <v>209</v>
      </c>
      <c r="AU132" s="167" t="s">
        <v>85</v>
      </c>
      <c r="AV132" s="167" t="s">
        <v>85</v>
      </c>
      <c r="AW132" s="167" t="s">
        <v>123</v>
      </c>
      <c r="AX132" s="167" t="s">
        <v>74</v>
      </c>
      <c r="AY132" s="167" t="s">
        <v>143</v>
      </c>
    </row>
    <row r="133" s="13" customFormat="true" ht="27" hidden="false" customHeight="true" outlineLevel="0" collapsed="false">
      <c r="B133" s="166"/>
      <c r="E133" s="167"/>
      <c r="F133" s="168" t="s">
        <v>287</v>
      </c>
      <c r="G133" s="168"/>
      <c r="H133" s="168"/>
      <c r="I133" s="168"/>
      <c r="K133" s="169" t="n">
        <v>-110</v>
      </c>
      <c r="S133" s="166"/>
      <c r="T133" s="170"/>
      <c r="AA133" s="171"/>
      <c r="AT133" s="167" t="s">
        <v>209</v>
      </c>
      <c r="AU133" s="167" t="s">
        <v>85</v>
      </c>
      <c r="AV133" s="167" t="s">
        <v>85</v>
      </c>
      <c r="AW133" s="167" t="s">
        <v>123</v>
      </c>
      <c r="AX133" s="167" t="s">
        <v>74</v>
      </c>
      <c r="AY133" s="167" t="s">
        <v>143</v>
      </c>
    </row>
    <row r="134" s="13" customFormat="true" ht="15.75" hidden="false" customHeight="true" outlineLevel="0" collapsed="false">
      <c r="B134" s="172"/>
      <c r="E134" s="173"/>
      <c r="F134" s="174" t="s">
        <v>288</v>
      </c>
      <c r="G134" s="174"/>
      <c r="H134" s="174"/>
      <c r="I134" s="174"/>
      <c r="K134" s="175" t="n">
        <v>1070.57</v>
      </c>
      <c r="S134" s="172"/>
      <c r="T134" s="176"/>
      <c r="AA134" s="177"/>
      <c r="AT134" s="173" t="s">
        <v>209</v>
      </c>
      <c r="AU134" s="173" t="s">
        <v>85</v>
      </c>
      <c r="AV134" s="173" t="s">
        <v>142</v>
      </c>
      <c r="AW134" s="173" t="s">
        <v>123</v>
      </c>
      <c r="AX134" s="173" t="s">
        <v>20</v>
      </c>
      <c r="AY134" s="173" t="s">
        <v>143</v>
      </c>
    </row>
    <row r="135" s="13" customFormat="true" ht="27" hidden="false" customHeight="true" outlineLevel="0" collapsed="false">
      <c r="B135" s="32"/>
      <c r="C135" s="148" t="s">
        <v>289</v>
      </c>
      <c r="D135" s="148" t="s">
        <v>145</v>
      </c>
      <c r="E135" s="149" t="s">
        <v>290</v>
      </c>
      <c r="F135" s="150" t="s">
        <v>291</v>
      </c>
      <c r="G135" s="150"/>
      <c r="H135" s="150"/>
      <c r="I135" s="150"/>
      <c r="J135" s="151" t="s">
        <v>270</v>
      </c>
      <c r="K135" s="152" t="n">
        <v>1070.57</v>
      </c>
      <c r="L135" s="153"/>
      <c r="M135" s="153"/>
      <c r="N135" s="154" t="n">
        <f aca="false">ROUND($L$135*$K$135,2)</f>
        <v>0</v>
      </c>
      <c r="O135" s="154"/>
      <c r="P135" s="154"/>
      <c r="Q135" s="154"/>
      <c r="R135" s="150" t="s">
        <v>205</v>
      </c>
      <c r="S135" s="32"/>
      <c r="T135" s="155"/>
      <c r="U135" s="156" t="s">
        <v>44</v>
      </c>
      <c r="X135" s="157" t="n">
        <v>0</v>
      </c>
      <c r="Y135" s="157" t="n">
        <f aca="false">$X$135*$K$135</f>
        <v>0</v>
      </c>
      <c r="Z135" s="157" t="n">
        <v>0</v>
      </c>
      <c r="AA135" s="158" t="n">
        <f aca="false">$Z$135*$K$135</f>
        <v>0</v>
      </c>
      <c r="AR135" s="112" t="s">
        <v>142</v>
      </c>
      <c r="AT135" s="112" t="s">
        <v>145</v>
      </c>
      <c r="AU135" s="112" t="s">
        <v>85</v>
      </c>
      <c r="AY135" s="13" t="s">
        <v>143</v>
      </c>
      <c r="BE135" s="159" t="n">
        <f aca="false">IF($U$135="základní",$N$135,0)</f>
        <v>0</v>
      </c>
      <c r="BF135" s="159" t="n">
        <f aca="false">IF($U$135="snížená",$N$135,0)</f>
        <v>0</v>
      </c>
      <c r="BG135" s="159" t="n">
        <f aca="false">IF($U$135="zákl. přenesená",$N$135,0)</f>
        <v>0</v>
      </c>
      <c r="BH135" s="159" t="n">
        <f aca="false">IF($U$135="sníž. přenesená",$N$135,0)</f>
        <v>0</v>
      </c>
      <c r="BI135" s="159" t="n">
        <f aca="false">IF($U$135="nulová",$N$135,0)</f>
        <v>0</v>
      </c>
      <c r="BJ135" s="112" t="s">
        <v>20</v>
      </c>
      <c r="BK135" s="159" t="n">
        <f aca="false">ROUND($L$135*$K$135,2)</f>
        <v>0</v>
      </c>
      <c r="BL135" s="112" t="s">
        <v>142</v>
      </c>
      <c r="BM135" s="112" t="s">
        <v>292</v>
      </c>
    </row>
    <row r="136" s="13" customFormat="true" ht="16.5" hidden="false" customHeight="true" outlineLevel="0" collapsed="false">
      <c r="B136" s="32"/>
      <c r="F136" s="160" t="s">
        <v>293</v>
      </c>
      <c r="G136" s="160"/>
      <c r="H136" s="160"/>
      <c r="I136" s="160"/>
      <c r="J136" s="160"/>
      <c r="K136" s="160"/>
      <c r="L136" s="160"/>
      <c r="M136" s="160"/>
      <c r="N136" s="160"/>
      <c r="O136" s="160"/>
      <c r="P136" s="160"/>
      <c r="Q136" s="160"/>
      <c r="R136" s="160"/>
      <c r="S136" s="32"/>
      <c r="T136" s="161"/>
      <c r="AA136" s="64"/>
      <c r="AT136" s="13" t="s">
        <v>151</v>
      </c>
      <c r="AU136" s="13" t="s">
        <v>85</v>
      </c>
    </row>
    <row r="137" s="13" customFormat="true" ht="15.75" hidden="false" customHeight="true" outlineLevel="0" collapsed="false">
      <c r="B137" s="166"/>
      <c r="E137" s="167"/>
      <c r="F137" s="168" t="s">
        <v>284</v>
      </c>
      <c r="G137" s="168"/>
      <c r="H137" s="168"/>
      <c r="I137" s="168"/>
      <c r="K137" s="169" t="n">
        <v>1345.24</v>
      </c>
      <c r="S137" s="166"/>
      <c r="T137" s="170"/>
      <c r="AA137" s="171"/>
      <c r="AT137" s="167" t="s">
        <v>209</v>
      </c>
      <c r="AU137" s="167" t="s">
        <v>85</v>
      </c>
      <c r="AV137" s="167" t="s">
        <v>85</v>
      </c>
      <c r="AW137" s="167" t="s">
        <v>123</v>
      </c>
      <c r="AX137" s="167" t="s">
        <v>74</v>
      </c>
      <c r="AY137" s="167" t="s">
        <v>143</v>
      </c>
    </row>
    <row r="138" s="13" customFormat="true" ht="15.75" hidden="false" customHeight="true" outlineLevel="0" collapsed="false">
      <c r="B138" s="166"/>
      <c r="E138" s="167"/>
      <c r="F138" s="168" t="s">
        <v>285</v>
      </c>
      <c r="G138" s="168"/>
      <c r="H138" s="168"/>
      <c r="I138" s="168"/>
      <c r="K138" s="169" t="n">
        <v>29.25</v>
      </c>
      <c r="S138" s="166"/>
      <c r="T138" s="170"/>
      <c r="AA138" s="171"/>
      <c r="AT138" s="167" t="s">
        <v>209</v>
      </c>
      <c r="AU138" s="167" t="s">
        <v>85</v>
      </c>
      <c r="AV138" s="167" t="s">
        <v>85</v>
      </c>
      <c r="AW138" s="167" t="s">
        <v>123</v>
      </c>
      <c r="AX138" s="167" t="s">
        <v>74</v>
      </c>
      <c r="AY138" s="167" t="s">
        <v>143</v>
      </c>
    </row>
    <row r="139" s="13" customFormat="true" ht="15.75" hidden="false" customHeight="true" outlineLevel="0" collapsed="false">
      <c r="B139" s="166"/>
      <c r="E139" s="167"/>
      <c r="F139" s="168" t="s">
        <v>286</v>
      </c>
      <c r="G139" s="168"/>
      <c r="H139" s="168"/>
      <c r="I139" s="168"/>
      <c r="K139" s="169" t="n">
        <v>-193.92</v>
      </c>
      <c r="S139" s="166"/>
      <c r="T139" s="170"/>
      <c r="AA139" s="171"/>
      <c r="AT139" s="167" t="s">
        <v>209</v>
      </c>
      <c r="AU139" s="167" t="s">
        <v>85</v>
      </c>
      <c r="AV139" s="167" t="s">
        <v>85</v>
      </c>
      <c r="AW139" s="167" t="s">
        <v>123</v>
      </c>
      <c r="AX139" s="167" t="s">
        <v>74</v>
      </c>
      <c r="AY139" s="167" t="s">
        <v>143</v>
      </c>
    </row>
    <row r="140" s="13" customFormat="true" ht="27" hidden="false" customHeight="true" outlineLevel="0" collapsed="false">
      <c r="B140" s="166"/>
      <c r="E140" s="167"/>
      <c r="F140" s="168" t="s">
        <v>287</v>
      </c>
      <c r="G140" s="168"/>
      <c r="H140" s="168"/>
      <c r="I140" s="168"/>
      <c r="K140" s="169" t="n">
        <v>-110</v>
      </c>
      <c r="S140" s="166"/>
      <c r="T140" s="170"/>
      <c r="AA140" s="171"/>
      <c r="AT140" s="167" t="s">
        <v>209</v>
      </c>
      <c r="AU140" s="167" t="s">
        <v>85</v>
      </c>
      <c r="AV140" s="167" t="s">
        <v>85</v>
      </c>
      <c r="AW140" s="167" t="s">
        <v>123</v>
      </c>
      <c r="AX140" s="167" t="s">
        <v>74</v>
      </c>
      <c r="AY140" s="167" t="s">
        <v>143</v>
      </c>
    </row>
    <row r="141" s="13" customFormat="true" ht="15.75" hidden="false" customHeight="true" outlineLevel="0" collapsed="false">
      <c r="B141" s="172"/>
      <c r="E141" s="173"/>
      <c r="F141" s="174" t="s">
        <v>288</v>
      </c>
      <c r="G141" s="174"/>
      <c r="H141" s="174"/>
      <c r="I141" s="174"/>
      <c r="K141" s="175" t="n">
        <v>1070.57</v>
      </c>
      <c r="S141" s="172"/>
      <c r="T141" s="176"/>
      <c r="AA141" s="177"/>
      <c r="AT141" s="173" t="s">
        <v>209</v>
      </c>
      <c r="AU141" s="173" t="s">
        <v>85</v>
      </c>
      <c r="AV141" s="173" t="s">
        <v>142</v>
      </c>
      <c r="AW141" s="173" t="s">
        <v>123</v>
      </c>
      <c r="AX141" s="173" t="s">
        <v>20</v>
      </c>
      <c r="AY141" s="173" t="s">
        <v>143</v>
      </c>
    </row>
    <row r="142" s="13" customFormat="true" ht="27" hidden="false" customHeight="true" outlineLevel="0" collapsed="false">
      <c r="B142" s="32"/>
      <c r="C142" s="148" t="s">
        <v>294</v>
      </c>
      <c r="D142" s="148" t="s">
        <v>145</v>
      </c>
      <c r="E142" s="149" t="s">
        <v>295</v>
      </c>
      <c r="F142" s="150" t="s">
        <v>296</v>
      </c>
      <c r="G142" s="150"/>
      <c r="H142" s="150"/>
      <c r="I142" s="150"/>
      <c r="J142" s="151" t="s">
        <v>270</v>
      </c>
      <c r="K142" s="152" t="n">
        <v>1070.57</v>
      </c>
      <c r="L142" s="153"/>
      <c r="M142" s="153"/>
      <c r="N142" s="154" t="n">
        <f aca="false">ROUND($L$142*$K$142,2)</f>
        <v>0</v>
      </c>
      <c r="O142" s="154"/>
      <c r="P142" s="154"/>
      <c r="Q142" s="154"/>
      <c r="R142" s="150" t="s">
        <v>205</v>
      </c>
      <c r="S142" s="32"/>
      <c r="T142" s="155"/>
      <c r="U142" s="156" t="s">
        <v>44</v>
      </c>
      <c r="X142" s="157" t="n">
        <v>0</v>
      </c>
      <c r="Y142" s="157" t="n">
        <f aca="false">$X$142*$K$142</f>
        <v>0</v>
      </c>
      <c r="Z142" s="157" t="n">
        <v>0</v>
      </c>
      <c r="AA142" s="158" t="n">
        <f aca="false">$Z$142*$K$142</f>
        <v>0</v>
      </c>
      <c r="AR142" s="112" t="s">
        <v>142</v>
      </c>
      <c r="AT142" s="112" t="s">
        <v>145</v>
      </c>
      <c r="AU142" s="112" t="s">
        <v>85</v>
      </c>
      <c r="AY142" s="13" t="s">
        <v>143</v>
      </c>
      <c r="BE142" s="159" t="n">
        <f aca="false">IF($U$142="základní",$N$142,0)</f>
        <v>0</v>
      </c>
      <c r="BF142" s="159" t="n">
        <f aca="false">IF($U$142="snížená",$N$142,0)</f>
        <v>0</v>
      </c>
      <c r="BG142" s="159" t="n">
        <f aca="false">IF($U$142="zákl. přenesená",$N$142,0)</f>
        <v>0</v>
      </c>
      <c r="BH142" s="159" t="n">
        <f aca="false">IF($U$142="sníž. přenesená",$N$142,0)</f>
        <v>0</v>
      </c>
      <c r="BI142" s="159" t="n">
        <f aca="false">IF($U$142="nulová",$N$142,0)</f>
        <v>0</v>
      </c>
      <c r="BJ142" s="112" t="s">
        <v>20</v>
      </c>
      <c r="BK142" s="159" t="n">
        <f aca="false">ROUND($L$142*$K$142,2)</f>
        <v>0</v>
      </c>
      <c r="BL142" s="112" t="s">
        <v>142</v>
      </c>
      <c r="BM142" s="112" t="s">
        <v>297</v>
      </c>
    </row>
    <row r="143" s="13" customFormat="true" ht="16.5" hidden="false" customHeight="true" outlineLevel="0" collapsed="false">
      <c r="B143" s="32"/>
      <c r="F143" s="160" t="s">
        <v>298</v>
      </c>
      <c r="G143" s="160"/>
      <c r="H143" s="160"/>
      <c r="I143" s="160"/>
      <c r="J143" s="160"/>
      <c r="K143" s="160"/>
      <c r="L143" s="160"/>
      <c r="M143" s="160"/>
      <c r="N143" s="160"/>
      <c r="O143" s="160"/>
      <c r="P143" s="160"/>
      <c r="Q143" s="160"/>
      <c r="R143" s="160"/>
      <c r="S143" s="32"/>
      <c r="T143" s="161"/>
      <c r="AA143" s="64"/>
      <c r="AT143" s="13" t="s">
        <v>151</v>
      </c>
      <c r="AU143" s="13" t="s">
        <v>85</v>
      </c>
    </row>
    <row r="144" s="13" customFormat="true" ht="15.75" hidden="false" customHeight="true" outlineLevel="0" collapsed="false">
      <c r="B144" s="166"/>
      <c r="E144" s="167"/>
      <c r="F144" s="168" t="s">
        <v>284</v>
      </c>
      <c r="G144" s="168"/>
      <c r="H144" s="168"/>
      <c r="I144" s="168"/>
      <c r="K144" s="169" t="n">
        <v>1345.24</v>
      </c>
      <c r="S144" s="166"/>
      <c r="T144" s="170"/>
      <c r="AA144" s="171"/>
      <c r="AT144" s="167" t="s">
        <v>209</v>
      </c>
      <c r="AU144" s="167" t="s">
        <v>85</v>
      </c>
      <c r="AV144" s="167" t="s">
        <v>85</v>
      </c>
      <c r="AW144" s="167" t="s">
        <v>123</v>
      </c>
      <c r="AX144" s="167" t="s">
        <v>74</v>
      </c>
      <c r="AY144" s="167" t="s">
        <v>143</v>
      </c>
    </row>
    <row r="145" s="13" customFormat="true" ht="15.75" hidden="false" customHeight="true" outlineLevel="0" collapsed="false">
      <c r="B145" s="166"/>
      <c r="E145" s="167"/>
      <c r="F145" s="168" t="s">
        <v>285</v>
      </c>
      <c r="G145" s="168"/>
      <c r="H145" s="168"/>
      <c r="I145" s="168"/>
      <c r="K145" s="169" t="n">
        <v>29.25</v>
      </c>
      <c r="S145" s="166"/>
      <c r="T145" s="170"/>
      <c r="AA145" s="171"/>
      <c r="AT145" s="167" t="s">
        <v>209</v>
      </c>
      <c r="AU145" s="167" t="s">
        <v>85</v>
      </c>
      <c r="AV145" s="167" t="s">
        <v>85</v>
      </c>
      <c r="AW145" s="167" t="s">
        <v>123</v>
      </c>
      <c r="AX145" s="167" t="s">
        <v>74</v>
      </c>
      <c r="AY145" s="167" t="s">
        <v>143</v>
      </c>
    </row>
    <row r="146" s="13" customFormat="true" ht="15.75" hidden="false" customHeight="true" outlineLevel="0" collapsed="false">
      <c r="B146" s="166"/>
      <c r="E146" s="167"/>
      <c r="F146" s="168" t="s">
        <v>286</v>
      </c>
      <c r="G146" s="168"/>
      <c r="H146" s="168"/>
      <c r="I146" s="168"/>
      <c r="K146" s="169" t="n">
        <v>-193.92</v>
      </c>
      <c r="S146" s="166"/>
      <c r="T146" s="170"/>
      <c r="AA146" s="171"/>
      <c r="AT146" s="167" t="s">
        <v>209</v>
      </c>
      <c r="AU146" s="167" t="s">
        <v>85</v>
      </c>
      <c r="AV146" s="167" t="s">
        <v>85</v>
      </c>
      <c r="AW146" s="167" t="s">
        <v>123</v>
      </c>
      <c r="AX146" s="167" t="s">
        <v>74</v>
      </c>
      <c r="AY146" s="167" t="s">
        <v>143</v>
      </c>
    </row>
    <row r="147" s="13" customFormat="true" ht="27" hidden="false" customHeight="true" outlineLevel="0" collapsed="false">
      <c r="B147" s="166"/>
      <c r="E147" s="167"/>
      <c r="F147" s="168" t="s">
        <v>287</v>
      </c>
      <c r="G147" s="168"/>
      <c r="H147" s="168"/>
      <c r="I147" s="168"/>
      <c r="K147" s="169" t="n">
        <v>-110</v>
      </c>
      <c r="S147" s="166"/>
      <c r="T147" s="170"/>
      <c r="AA147" s="171"/>
      <c r="AT147" s="167" t="s">
        <v>209</v>
      </c>
      <c r="AU147" s="167" t="s">
        <v>85</v>
      </c>
      <c r="AV147" s="167" t="s">
        <v>85</v>
      </c>
      <c r="AW147" s="167" t="s">
        <v>123</v>
      </c>
      <c r="AX147" s="167" t="s">
        <v>74</v>
      </c>
      <c r="AY147" s="167" t="s">
        <v>143</v>
      </c>
    </row>
    <row r="148" s="13" customFormat="true" ht="15.75" hidden="false" customHeight="true" outlineLevel="0" collapsed="false">
      <c r="B148" s="172"/>
      <c r="E148" s="173"/>
      <c r="F148" s="174" t="s">
        <v>288</v>
      </c>
      <c r="G148" s="174"/>
      <c r="H148" s="174"/>
      <c r="I148" s="174"/>
      <c r="K148" s="175" t="n">
        <v>1070.57</v>
      </c>
      <c r="S148" s="172"/>
      <c r="T148" s="176"/>
      <c r="AA148" s="177"/>
      <c r="AT148" s="173" t="s">
        <v>209</v>
      </c>
      <c r="AU148" s="173" t="s">
        <v>85</v>
      </c>
      <c r="AV148" s="173" t="s">
        <v>142</v>
      </c>
      <c r="AW148" s="173" t="s">
        <v>123</v>
      </c>
      <c r="AX148" s="173" t="s">
        <v>20</v>
      </c>
      <c r="AY148" s="173" t="s">
        <v>143</v>
      </c>
    </row>
    <row r="149" s="13" customFormat="true" ht="27" hidden="false" customHeight="true" outlineLevel="0" collapsed="false">
      <c r="B149" s="32"/>
      <c r="C149" s="148" t="s">
        <v>299</v>
      </c>
      <c r="D149" s="148" t="s">
        <v>145</v>
      </c>
      <c r="E149" s="149" t="s">
        <v>300</v>
      </c>
      <c r="F149" s="150" t="s">
        <v>301</v>
      </c>
      <c r="G149" s="150"/>
      <c r="H149" s="150"/>
      <c r="I149" s="150"/>
      <c r="J149" s="151" t="s">
        <v>270</v>
      </c>
      <c r="K149" s="152" t="n">
        <v>1070.57</v>
      </c>
      <c r="L149" s="153"/>
      <c r="M149" s="153"/>
      <c r="N149" s="154" t="n">
        <f aca="false">ROUND($L$149*$K$149,2)</f>
        <v>0</v>
      </c>
      <c r="O149" s="154"/>
      <c r="P149" s="154"/>
      <c r="Q149" s="154"/>
      <c r="R149" s="150" t="s">
        <v>205</v>
      </c>
      <c r="S149" s="32"/>
      <c r="T149" s="155"/>
      <c r="U149" s="156" t="s">
        <v>44</v>
      </c>
      <c r="X149" s="157" t="n">
        <v>0</v>
      </c>
      <c r="Y149" s="157" t="n">
        <f aca="false">$X$149*$K$149</f>
        <v>0</v>
      </c>
      <c r="Z149" s="157" t="n">
        <v>0</v>
      </c>
      <c r="AA149" s="158" t="n">
        <f aca="false">$Z$149*$K$149</f>
        <v>0</v>
      </c>
      <c r="AR149" s="112" t="s">
        <v>142</v>
      </c>
      <c r="AT149" s="112" t="s">
        <v>145</v>
      </c>
      <c r="AU149" s="112" t="s">
        <v>85</v>
      </c>
      <c r="AY149" s="13" t="s">
        <v>143</v>
      </c>
      <c r="BE149" s="159" t="n">
        <f aca="false">IF($U$149="základní",$N$149,0)</f>
        <v>0</v>
      </c>
      <c r="BF149" s="159" t="n">
        <f aca="false">IF($U$149="snížená",$N$149,0)</f>
        <v>0</v>
      </c>
      <c r="BG149" s="159" t="n">
        <f aca="false">IF($U$149="zákl. přenesená",$N$149,0)</f>
        <v>0</v>
      </c>
      <c r="BH149" s="159" t="n">
        <f aca="false">IF($U$149="sníž. přenesená",$N$149,0)</f>
        <v>0</v>
      </c>
      <c r="BI149" s="159" t="n">
        <f aca="false">IF($U$149="nulová",$N$149,0)</f>
        <v>0</v>
      </c>
      <c r="BJ149" s="112" t="s">
        <v>20</v>
      </c>
      <c r="BK149" s="159" t="n">
        <f aca="false">ROUND($L$149*$K$149,2)</f>
        <v>0</v>
      </c>
      <c r="BL149" s="112" t="s">
        <v>142</v>
      </c>
      <c r="BM149" s="112" t="s">
        <v>302</v>
      </c>
    </row>
    <row r="150" s="13" customFormat="true" ht="16.5" hidden="false" customHeight="true" outlineLevel="0" collapsed="false">
      <c r="B150" s="32"/>
      <c r="F150" s="160" t="s">
        <v>303</v>
      </c>
      <c r="G150" s="160"/>
      <c r="H150" s="160"/>
      <c r="I150" s="160"/>
      <c r="J150" s="160"/>
      <c r="K150" s="160"/>
      <c r="L150" s="160"/>
      <c r="M150" s="160"/>
      <c r="N150" s="160"/>
      <c r="O150" s="160"/>
      <c r="P150" s="160"/>
      <c r="Q150" s="160"/>
      <c r="R150" s="160"/>
      <c r="S150" s="32"/>
      <c r="T150" s="161"/>
      <c r="AA150" s="64"/>
      <c r="AT150" s="13" t="s">
        <v>151</v>
      </c>
      <c r="AU150" s="13" t="s">
        <v>85</v>
      </c>
    </row>
    <row r="151" s="13" customFormat="true" ht="15.75" hidden="false" customHeight="true" outlineLevel="0" collapsed="false">
      <c r="B151" s="166"/>
      <c r="E151" s="167"/>
      <c r="F151" s="168" t="s">
        <v>284</v>
      </c>
      <c r="G151" s="168"/>
      <c r="H151" s="168"/>
      <c r="I151" s="168"/>
      <c r="K151" s="169" t="n">
        <v>1345.24</v>
      </c>
      <c r="S151" s="166"/>
      <c r="T151" s="170"/>
      <c r="AA151" s="171"/>
      <c r="AT151" s="167" t="s">
        <v>209</v>
      </c>
      <c r="AU151" s="167" t="s">
        <v>85</v>
      </c>
      <c r="AV151" s="167" t="s">
        <v>85</v>
      </c>
      <c r="AW151" s="167" t="s">
        <v>123</v>
      </c>
      <c r="AX151" s="167" t="s">
        <v>74</v>
      </c>
      <c r="AY151" s="167" t="s">
        <v>143</v>
      </c>
    </row>
    <row r="152" s="13" customFormat="true" ht="15.75" hidden="false" customHeight="true" outlineLevel="0" collapsed="false">
      <c r="B152" s="166"/>
      <c r="E152" s="167"/>
      <c r="F152" s="168" t="s">
        <v>285</v>
      </c>
      <c r="G152" s="168"/>
      <c r="H152" s="168"/>
      <c r="I152" s="168"/>
      <c r="K152" s="169" t="n">
        <v>29.25</v>
      </c>
      <c r="S152" s="166"/>
      <c r="T152" s="170"/>
      <c r="AA152" s="171"/>
      <c r="AT152" s="167" t="s">
        <v>209</v>
      </c>
      <c r="AU152" s="167" t="s">
        <v>85</v>
      </c>
      <c r="AV152" s="167" t="s">
        <v>85</v>
      </c>
      <c r="AW152" s="167" t="s">
        <v>123</v>
      </c>
      <c r="AX152" s="167" t="s">
        <v>74</v>
      </c>
      <c r="AY152" s="167" t="s">
        <v>143</v>
      </c>
    </row>
    <row r="153" s="13" customFormat="true" ht="15.75" hidden="false" customHeight="true" outlineLevel="0" collapsed="false">
      <c r="B153" s="166"/>
      <c r="E153" s="167"/>
      <c r="F153" s="168" t="s">
        <v>286</v>
      </c>
      <c r="G153" s="168"/>
      <c r="H153" s="168"/>
      <c r="I153" s="168"/>
      <c r="K153" s="169" t="n">
        <v>-193.92</v>
      </c>
      <c r="S153" s="166"/>
      <c r="T153" s="170"/>
      <c r="AA153" s="171"/>
      <c r="AT153" s="167" t="s">
        <v>209</v>
      </c>
      <c r="AU153" s="167" t="s">
        <v>85</v>
      </c>
      <c r="AV153" s="167" t="s">
        <v>85</v>
      </c>
      <c r="AW153" s="167" t="s">
        <v>123</v>
      </c>
      <c r="AX153" s="167" t="s">
        <v>74</v>
      </c>
      <c r="AY153" s="167" t="s">
        <v>143</v>
      </c>
    </row>
    <row r="154" s="13" customFormat="true" ht="27" hidden="false" customHeight="true" outlineLevel="0" collapsed="false">
      <c r="B154" s="166"/>
      <c r="E154" s="167"/>
      <c r="F154" s="168" t="s">
        <v>287</v>
      </c>
      <c r="G154" s="168"/>
      <c r="H154" s="168"/>
      <c r="I154" s="168"/>
      <c r="K154" s="169" t="n">
        <v>-110</v>
      </c>
      <c r="S154" s="166"/>
      <c r="T154" s="170"/>
      <c r="AA154" s="171"/>
      <c r="AT154" s="167" t="s">
        <v>209</v>
      </c>
      <c r="AU154" s="167" t="s">
        <v>85</v>
      </c>
      <c r="AV154" s="167" t="s">
        <v>85</v>
      </c>
      <c r="AW154" s="167" t="s">
        <v>123</v>
      </c>
      <c r="AX154" s="167" t="s">
        <v>74</v>
      </c>
      <c r="AY154" s="167" t="s">
        <v>143</v>
      </c>
    </row>
    <row r="155" s="13" customFormat="true" ht="15.75" hidden="false" customHeight="true" outlineLevel="0" collapsed="false">
      <c r="B155" s="172"/>
      <c r="E155" s="173"/>
      <c r="F155" s="174" t="s">
        <v>288</v>
      </c>
      <c r="G155" s="174"/>
      <c r="H155" s="174"/>
      <c r="I155" s="174"/>
      <c r="K155" s="175" t="n">
        <v>1070.57</v>
      </c>
      <c r="S155" s="172"/>
      <c r="T155" s="176"/>
      <c r="AA155" s="177"/>
      <c r="AT155" s="173" t="s">
        <v>209</v>
      </c>
      <c r="AU155" s="173" t="s">
        <v>85</v>
      </c>
      <c r="AV155" s="173" t="s">
        <v>142</v>
      </c>
      <c r="AW155" s="173" t="s">
        <v>123</v>
      </c>
      <c r="AX155" s="173" t="s">
        <v>20</v>
      </c>
      <c r="AY155" s="173" t="s">
        <v>143</v>
      </c>
    </row>
    <row r="156" s="13" customFormat="true" ht="27" hidden="false" customHeight="true" outlineLevel="0" collapsed="false">
      <c r="B156" s="32"/>
      <c r="C156" s="148" t="s">
        <v>304</v>
      </c>
      <c r="D156" s="148" t="s">
        <v>145</v>
      </c>
      <c r="E156" s="149" t="s">
        <v>305</v>
      </c>
      <c r="F156" s="150" t="s">
        <v>306</v>
      </c>
      <c r="G156" s="150"/>
      <c r="H156" s="150"/>
      <c r="I156" s="150"/>
      <c r="J156" s="151" t="s">
        <v>232</v>
      </c>
      <c r="K156" s="152" t="n">
        <v>34</v>
      </c>
      <c r="L156" s="153"/>
      <c r="M156" s="153"/>
      <c r="N156" s="154" t="n">
        <f aca="false">ROUND($L$156*$K$156,2)</f>
        <v>0</v>
      </c>
      <c r="O156" s="154"/>
      <c r="P156" s="154"/>
      <c r="Q156" s="154"/>
      <c r="R156" s="150" t="s">
        <v>205</v>
      </c>
      <c r="S156" s="32"/>
      <c r="T156" s="155"/>
      <c r="U156" s="156" t="s">
        <v>44</v>
      </c>
      <c r="X156" s="157" t="n">
        <v>0</v>
      </c>
      <c r="Y156" s="157" t="n">
        <f aca="false">$X$156*$K$156</f>
        <v>0</v>
      </c>
      <c r="Z156" s="157" t="n">
        <v>0</v>
      </c>
      <c r="AA156" s="158" t="n">
        <f aca="false">$Z$156*$K$156</f>
        <v>0</v>
      </c>
      <c r="AR156" s="112" t="s">
        <v>142</v>
      </c>
      <c r="AT156" s="112" t="s">
        <v>145</v>
      </c>
      <c r="AU156" s="112" t="s">
        <v>85</v>
      </c>
      <c r="AY156" s="13" t="s">
        <v>143</v>
      </c>
      <c r="BE156" s="159" t="n">
        <f aca="false">IF($U$156="základní",$N$156,0)</f>
        <v>0</v>
      </c>
      <c r="BF156" s="159" t="n">
        <f aca="false">IF($U$156="snížená",$N$156,0)</f>
        <v>0</v>
      </c>
      <c r="BG156" s="159" t="n">
        <f aca="false">IF($U$156="zákl. přenesená",$N$156,0)</f>
        <v>0</v>
      </c>
      <c r="BH156" s="159" t="n">
        <f aca="false">IF($U$156="sníž. přenesená",$N$156,0)</f>
        <v>0</v>
      </c>
      <c r="BI156" s="159" t="n">
        <f aca="false">IF($U$156="nulová",$N$156,0)</f>
        <v>0</v>
      </c>
      <c r="BJ156" s="112" t="s">
        <v>20</v>
      </c>
      <c r="BK156" s="159" t="n">
        <f aca="false">ROUND($L$156*$K$156,2)</f>
        <v>0</v>
      </c>
      <c r="BL156" s="112" t="s">
        <v>142</v>
      </c>
      <c r="BM156" s="112" t="s">
        <v>307</v>
      </c>
    </row>
    <row r="157" s="13" customFormat="true" ht="16.5" hidden="false" customHeight="true" outlineLevel="0" collapsed="false">
      <c r="B157" s="32"/>
      <c r="F157" s="160" t="s">
        <v>308</v>
      </c>
      <c r="G157" s="160"/>
      <c r="H157" s="160"/>
      <c r="I157" s="160"/>
      <c r="J157" s="160"/>
      <c r="K157" s="160"/>
      <c r="L157" s="160"/>
      <c r="M157" s="160"/>
      <c r="N157" s="160"/>
      <c r="O157" s="160"/>
      <c r="P157" s="160"/>
      <c r="Q157" s="160"/>
      <c r="R157" s="160"/>
      <c r="S157" s="32"/>
      <c r="T157" s="161"/>
      <c r="AA157" s="64"/>
      <c r="AT157" s="13" t="s">
        <v>151</v>
      </c>
      <c r="AU157" s="13" t="s">
        <v>85</v>
      </c>
    </row>
    <row r="158" s="13" customFormat="true" ht="15.75" hidden="false" customHeight="true" outlineLevel="0" collapsed="false">
      <c r="B158" s="166"/>
      <c r="E158" s="167"/>
      <c r="F158" s="168" t="s">
        <v>309</v>
      </c>
      <c r="G158" s="168"/>
      <c r="H158" s="168"/>
      <c r="I158" s="168"/>
      <c r="K158" s="169" t="n">
        <v>34</v>
      </c>
      <c r="S158" s="166"/>
      <c r="T158" s="170"/>
      <c r="AA158" s="171"/>
      <c r="AT158" s="167" t="s">
        <v>209</v>
      </c>
      <c r="AU158" s="167" t="s">
        <v>85</v>
      </c>
      <c r="AV158" s="167" t="s">
        <v>85</v>
      </c>
      <c r="AW158" s="167" t="s">
        <v>123</v>
      </c>
      <c r="AX158" s="167" t="s">
        <v>20</v>
      </c>
      <c r="AY158" s="167" t="s">
        <v>143</v>
      </c>
    </row>
    <row r="159" s="13" customFormat="true" ht="27" hidden="false" customHeight="true" outlineLevel="0" collapsed="false">
      <c r="B159" s="32"/>
      <c r="C159" s="178" t="s">
        <v>310</v>
      </c>
      <c r="D159" s="178" t="s">
        <v>311</v>
      </c>
      <c r="E159" s="179" t="s">
        <v>312</v>
      </c>
      <c r="F159" s="180" t="s">
        <v>313</v>
      </c>
      <c r="G159" s="180"/>
      <c r="H159" s="180"/>
      <c r="I159" s="180"/>
      <c r="J159" s="181" t="s">
        <v>232</v>
      </c>
      <c r="K159" s="182" t="n">
        <v>34.51</v>
      </c>
      <c r="L159" s="183"/>
      <c r="M159" s="183"/>
      <c r="N159" s="184" t="n">
        <f aca="false">ROUND($L$159*$K$159,2)</f>
        <v>0</v>
      </c>
      <c r="O159" s="184"/>
      <c r="P159" s="184"/>
      <c r="Q159" s="184"/>
      <c r="R159" s="150" t="s">
        <v>205</v>
      </c>
      <c r="S159" s="32"/>
      <c r="T159" s="155"/>
      <c r="U159" s="156" t="s">
        <v>44</v>
      </c>
      <c r="X159" s="157" t="n">
        <v>0.00216</v>
      </c>
      <c r="Y159" s="157" t="n">
        <f aca="false">$X$159*$K$159</f>
        <v>0.0745416</v>
      </c>
      <c r="Z159" s="157" t="n">
        <v>0</v>
      </c>
      <c r="AA159" s="158" t="n">
        <f aca="false">$Z$159*$K$159</f>
        <v>0</v>
      </c>
      <c r="AR159" s="112" t="s">
        <v>167</v>
      </c>
      <c r="AT159" s="112" t="s">
        <v>311</v>
      </c>
      <c r="AU159" s="112" t="s">
        <v>85</v>
      </c>
      <c r="AY159" s="13" t="s">
        <v>143</v>
      </c>
      <c r="BE159" s="159" t="n">
        <f aca="false">IF($U$159="základní",$N$159,0)</f>
        <v>0</v>
      </c>
      <c r="BF159" s="159" t="n">
        <f aca="false">IF($U$159="snížená",$N$159,0)</f>
        <v>0</v>
      </c>
      <c r="BG159" s="159" t="n">
        <f aca="false">IF($U$159="zákl. přenesená",$N$159,0)</f>
        <v>0</v>
      </c>
      <c r="BH159" s="159" t="n">
        <f aca="false">IF($U$159="sníž. přenesená",$N$159,0)</f>
        <v>0</v>
      </c>
      <c r="BI159" s="159" t="n">
        <f aca="false">IF($U$159="nulová",$N$159,0)</f>
        <v>0</v>
      </c>
      <c r="BJ159" s="112" t="s">
        <v>20</v>
      </c>
      <c r="BK159" s="159" t="n">
        <f aca="false">ROUND($L$159*$K$159,2)</f>
        <v>0</v>
      </c>
      <c r="BL159" s="112" t="s">
        <v>142</v>
      </c>
      <c r="BM159" s="112" t="s">
        <v>314</v>
      </c>
    </row>
    <row r="160" s="13" customFormat="true" ht="16.5" hidden="false" customHeight="true" outlineLevel="0" collapsed="false">
      <c r="B160" s="32"/>
      <c r="F160" s="160" t="s">
        <v>315</v>
      </c>
      <c r="G160" s="160"/>
      <c r="H160" s="160"/>
      <c r="I160" s="160"/>
      <c r="J160" s="160"/>
      <c r="K160" s="160"/>
      <c r="L160" s="160"/>
      <c r="M160" s="160"/>
      <c r="N160" s="160"/>
      <c r="O160" s="160"/>
      <c r="P160" s="160"/>
      <c r="Q160" s="160"/>
      <c r="R160" s="160"/>
      <c r="S160" s="32"/>
      <c r="T160" s="161"/>
      <c r="AA160" s="64"/>
      <c r="AT160" s="13" t="s">
        <v>151</v>
      </c>
      <c r="AU160" s="13" t="s">
        <v>85</v>
      </c>
    </row>
    <row r="161" s="13" customFormat="true" ht="15.75" hidden="false" customHeight="true" outlineLevel="0" collapsed="false">
      <c r="B161" s="166"/>
      <c r="E161" s="167"/>
      <c r="F161" s="168" t="s">
        <v>316</v>
      </c>
      <c r="G161" s="168"/>
      <c r="H161" s="168"/>
      <c r="I161" s="168"/>
      <c r="K161" s="169" t="n">
        <v>34.51</v>
      </c>
      <c r="S161" s="166"/>
      <c r="T161" s="170"/>
      <c r="AA161" s="171"/>
      <c r="AT161" s="167" t="s">
        <v>209</v>
      </c>
      <c r="AU161" s="167" t="s">
        <v>85</v>
      </c>
      <c r="AV161" s="167" t="s">
        <v>85</v>
      </c>
      <c r="AW161" s="167" t="s">
        <v>123</v>
      </c>
      <c r="AX161" s="167" t="s">
        <v>20</v>
      </c>
      <c r="AY161" s="167" t="s">
        <v>143</v>
      </c>
    </row>
    <row r="162" s="13" customFormat="true" ht="27" hidden="false" customHeight="true" outlineLevel="0" collapsed="false">
      <c r="B162" s="32"/>
      <c r="C162" s="148" t="s">
        <v>10</v>
      </c>
      <c r="D162" s="148" t="s">
        <v>145</v>
      </c>
      <c r="E162" s="149" t="s">
        <v>317</v>
      </c>
      <c r="F162" s="150" t="s">
        <v>318</v>
      </c>
      <c r="G162" s="150"/>
      <c r="H162" s="150"/>
      <c r="I162" s="150"/>
      <c r="J162" s="151" t="s">
        <v>232</v>
      </c>
      <c r="K162" s="152" t="n">
        <v>46</v>
      </c>
      <c r="L162" s="153"/>
      <c r="M162" s="153"/>
      <c r="N162" s="154" t="n">
        <f aca="false">ROUND($L$162*$K$162,2)</f>
        <v>0</v>
      </c>
      <c r="O162" s="154"/>
      <c r="P162" s="154"/>
      <c r="Q162" s="154"/>
      <c r="R162" s="150" t="s">
        <v>205</v>
      </c>
      <c r="S162" s="32"/>
      <c r="T162" s="155"/>
      <c r="U162" s="156" t="s">
        <v>44</v>
      </c>
      <c r="X162" s="157" t="n">
        <v>0</v>
      </c>
      <c r="Y162" s="157" t="n">
        <f aca="false">$X$162*$K$162</f>
        <v>0</v>
      </c>
      <c r="Z162" s="157" t="n">
        <v>0</v>
      </c>
      <c r="AA162" s="158" t="n">
        <f aca="false">$Z$162*$K$162</f>
        <v>0</v>
      </c>
      <c r="AR162" s="112" t="s">
        <v>142</v>
      </c>
      <c r="AT162" s="112" t="s">
        <v>145</v>
      </c>
      <c r="AU162" s="112" t="s">
        <v>85</v>
      </c>
      <c r="AY162" s="13" t="s">
        <v>143</v>
      </c>
      <c r="BE162" s="159" t="n">
        <f aca="false">IF($U$162="základní",$N$162,0)</f>
        <v>0</v>
      </c>
      <c r="BF162" s="159" t="n">
        <f aca="false">IF($U$162="snížená",$N$162,0)</f>
        <v>0</v>
      </c>
      <c r="BG162" s="159" t="n">
        <f aca="false">IF($U$162="zákl. přenesená",$N$162,0)</f>
        <v>0</v>
      </c>
      <c r="BH162" s="159" t="n">
        <f aca="false">IF($U$162="sníž. přenesená",$N$162,0)</f>
        <v>0</v>
      </c>
      <c r="BI162" s="159" t="n">
        <f aca="false">IF($U$162="nulová",$N$162,0)</f>
        <v>0</v>
      </c>
      <c r="BJ162" s="112" t="s">
        <v>20</v>
      </c>
      <c r="BK162" s="159" t="n">
        <f aca="false">ROUND($L$162*$K$162,2)</f>
        <v>0</v>
      </c>
      <c r="BL162" s="112" t="s">
        <v>142</v>
      </c>
      <c r="BM162" s="112" t="s">
        <v>319</v>
      </c>
    </row>
    <row r="163" s="13" customFormat="true" ht="16.5" hidden="false" customHeight="true" outlineLevel="0" collapsed="false">
      <c r="B163" s="32"/>
      <c r="F163" s="160" t="s">
        <v>320</v>
      </c>
      <c r="G163" s="160"/>
      <c r="H163" s="160"/>
      <c r="I163" s="160"/>
      <c r="J163" s="160"/>
      <c r="K163" s="160"/>
      <c r="L163" s="160"/>
      <c r="M163" s="160"/>
      <c r="N163" s="160"/>
      <c r="O163" s="160"/>
      <c r="P163" s="160"/>
      <c r="Q163" s="160"/>
      <c r="R163" s="160"/>
      <c r="S163" s="32"/>
      <c r="T163" s="161"/>
      <c r="AA163" s="64"/>
      <c r="AT163" s="13" t="s">
        <v>151</v>
      </c>
      <c r="AU163" s="13" t="s">
        <v>85</v>
      </c>
    </row>
    <row r="164" s="13" customFormat="true" ht="15.75" hidden="false" customHeight="true" outlineLevel="0" collapsed="false">
      <c r="B164" s="166"/>
      <c r="E164" s="167"/>
      <c r="F164" s="168" t="s">
        <v>321</v>
      </c>
      <c r="G164" s="168"/>
      <c r="H164" s="168"/>
      <c r="I164" s="168"/>
      <c r="K164" s="169" t="n">
        <v>46</v>
      </c>
      <c r="S164" s="166"/>
      <c r="T164" s="170"/>
      <c r="AA164" s="171"/>
      <c r="AT164" s="167" t="s">
        <v>209</v>
      </c>
      <c r="AU164" s="167" t="s">
        <v>85</v>
      </c>
      <c r="AV164" s="167" t="s">
        <v>85</v>
      </c>
      <c r="AW164" s="167" t="s">
        <v>123</v>
      </c>
      <c r="AX164" s="167" t="s">
        <v>20</v>
      </c>
      <c r="AY164" s="167" t="s">
        <v>143</v>
      </c>
    </row>
    <row r="165" s="13" customFormat="true" ht="27" hidden="false" customHeight="true" outlineLevel="0" collapsed="false">
      <c r="B165" s="32"/>
      <c r="C165" s="178" t="s">
        <v>322</v>
      </c>
      <c r="D165" s="178" t="s">
        <v>311</v>
      </c>
      <c r="E165" s="179" t="s">
        <v>323</v>
      </c>
      <c r="F165" s="180" t="s">
        <v>324</v>
      </c>
      <c r="G165" s="180"/>
      <c r="H165" s="180"/>
      <c r="I165" s="180"/>
      <c r="J165" s="181" t="s">
        <v>232</v>
      </c>
      <c r="K165" s="182" t="n">
        <v>46.69</v>
      </c>
      <c r="L165" s="183"/>
      <c r="M165" s="183"/>
      <c r="N165" s="184" t="n">
        <f aca="false">ROUND($L$165*$K$165,2)</f>
        <v>0</v>
      </c>
      <c r="O165" s="184"/>
      <c r="P165" s="184"/>
      <c r="Q165" s="184"/>
      <c r="R165" s="150" t="s">
        <v>205</v>
      </c>
      <c r="S165" s="32"/>
      <c r="T165" s="155"/>
      <c r="U165" s="156" t="s">
        <v>44</v>
      </c>
      <c r="X165" s="157" t="n">
        <v>0.00447</v>
      </c>
      <c r="Y165" s="157" t="n">
        <f aca="false">$X$165*$K$165</f>
        <v>0.2087043</v>
      </c>
      <c r="Z165" s="157" t="n">
        <v>0</v>
      </c>
      <c r="AA165" s="158" t="n">
        <f aca="false">$Z$165*$K$165</f>
        <v>0</v>
      </c>
      <c r="AR165" s="112" t="s">
        <v>167</v>
      </c>
      <c r="AT165" s="112" t="s">
        <v>311</v>
      </c>
      <c r="AU165" s="112" t="s">
        <v>85</v>
      </c>
      <c r="AY165" s="13" t="s">
        <v>143</v>
      </c>
      <c r="BE165" s="159" t="n">
        <f aca="false">IF($U$165="základní",$N$165,0)</f>
        <v>0</v>
      </c>
      <c r="BF165" s="159" t="n">
        <f aca="false">IF($U$165="snížená",$N$165,0)</f>
        <v>0</v>
      </c>
      <c r="BG165" s="159" t="n">
        <f aca="false">IF($U$165="zákl. přenesená",$N$165,0)</f>
        <v>0</v>
      </c>
      <c r="BH165" s="159" t="n">
        <f aca="false">IF($U$165="sníž. přenesená",$N$165,0)</f>
        <v>0</v>
      </c>
      <c r="BI165" s="159" t="n">
        <f aca="false">IF($U$165="nulová",$N$165,0)</f>
        <v>0</v>
      </c>
      <c r="BJ165" s="112" t="s">
        <v>20</v>
      </c>
      <c r="BK165" s="159" t="n">
        <f aca="false">ROUND($L$165*$K$165,2)</f>
        <v>0</v>
      </c>
      <c r="BL165" s="112" t="s">
        <v>142</v>
      </c>
      <c r="BM165" s="112" t="s">
        <v>325</v>
      </c>
    </row>
    <row r="166" s="13" customFormat="true" ht="16.5" hidden="false" customHeight="true" outlineLevel="0" collapsed="false">
      <c r="B166" s="32"/>
      <c r="F166" s="160" t="s">
        <v>326</v>
      </c>
      <c r="G166" s="160"/>
      <c r="H166" s="160"/>
      <c r="I166" s="160"/>
      <c r="J166" s="160"/>
      <c r="K166" s="160"/>
      <c r="L166" s="160"/>
      <c r="M166" s="160"/>
      <c r="N166" s="160"/>
      <c r="O166" s="160"/>
      <c r="P166" s="160"/>
      <c r="Q166" s="160"/>
      <c r="R166" s="160"/>
      <c r="S166" s="32"/>
      <c r="T166" s="161"/>
      <c r="AA166" s="64"/>
      <c r="AT166" s="13" t="s">
        <v>151</v>
      </c>
      <c r="AU166" s="13" t="s">
        <v>85</v>
      </c>
    </row>
    <row r="167" s="13" customFormat="true" ht="15.75" hidden="false" customHeight="true" outlineLevel="0" collapsed="false">
      <c r="B167" s="166"/>
      <c r="E167" s="167"/>
      <c r="F167" s="168" t="s">
        <v>327</v>
      </c>
      <c r="G167" s="168"/>
      <c r="H167" s="168"/>
      <c r="I167" s="168"/>
      <c r="K167" s="169" t="n">
        <v>46.69</v>
      </c>
      <c r="S167" s="166"/>
      <c r="T167" s="170"/>
      <c r="AA167" s="171"/>
      <c r="AT167" s="167" t="s">
        <v>209</v>
      </c>
      <c r="AU167" s="167" t="s">
        <v>85</v>
      </c>
      <c r="AV167" s="167" t="s">
        <v>85</v>
      </c>
      <c r="AW167" s="167" t="s">
        <v>123</v>
      </c>
      <c r="AX167" s="167" t="s">
        <v>20</v>
      </c>
      <c r="AY167" s="167" t="s">
        <v>143</v>
      </c>
    </row>
    <row r="168" s="13" customFormat="true" ht="27" hidden="false" customHeight="true" outlineLevel="0" collapsed="false">
      <c r="B168" s="32"/>
      <c r="C168" s="148" t="s">
        <v>328</v>
      </c>
      <c r="D168" s="148" t="s">
        <v>145</v>
      </c>
      <c r="E168" s="149" t="s">
        <v>329</v>
      </c>
      <c r="F168" s="150" t="s">
        <v>330</v>
      </c>
      <c r="G168" s="150"/>
      <c r="H168" s="150"/>
      <c r="I168" s="150"/>
      <c r="J168" s="151" t="s">
        <v>204</v>
      </c>
      <c r="K168" s="152" t="n">
        <v>3257.8</v>
      </c>
      <c r="L168" s="153"/>
      <c r="M168" s="153"/>
      <c r="N168" s="154" t="n">
        <f aca="false">ROUND($L$168*$K$168,2)</f>
        <v>0</v>
      </c>
      <c r="O168" s="154"/>
      <c r="P168" s="154"/>
      <c r="Q168" s="154"/>
      <c r="R168" s="150" t="s">
        <v>205</v>
      </c>
      <c r="S168" s="32"/>
      <c r="T168" s="155"/>
      <c r="U168" s="156" t="s">
        <v>44</v>
      </c>
      <c r="X168" s="157" t="n">
        <v>0.00084</v>
      </c>
      <c r="Y168" s="157" t="n">
        <f aca="false">$X$168*$K$168</f>
        <v>2.736552</v>
      </c>
      <c r="Z168" s="157" t="n">
        <v>0</v>
      </c>
      <c r="AA168" s="158" t="n">
        <f aca="false">$Z$168*$K$168</f>
        <v>0</v>
      </c>
      <c r="AR168" s="112" t="s">
        <v>142</v>
      </c>
      <c r="AT168" s="112" t="s">
        <v>145</v>
      </c>
      <c r="AU168" s="112" t="s">
        <v>85</v>
      </c>
      <c r="AY168" s="13" t="s">
        <v>143</v>
      </c>
      <c r="BE168" s="159" t="n">
        <f aca="false">IF($U$168="základní",$N$168,0)</f>
        <v>0</v>
      </c>
      <c r="BF168" s="159" t="n">
        <f aca="false">IF($U$168="snížená",$N$168,0)</f>
        <v>0</v>
      </c>
      <c r="BG168" s="159" t="n">
        <f aca="false">IF($U$168="zákl. přenesená",$N$168,0)</f>
        <v>0</v>
      </c>
      <c r="BH168" s="159" t="n">
        <f aca="false">IF($U$168="sníž. přenesená",$N$168,0)</f>
        <v>0</v>
      </c>
      <c r="BI168" s="159" t="n">
        <f aca="false">IF($U$168="nulová",$N$168,0)</f>
        <v>0</v>
      </c>
      <c r="BJ168" s="112" t="s">
        <v>20</v>
      </c>
      <c r="BK168" s="159" t="n">
        <f aca="false">ROUND($L$168*$K$168,2)</f>
        <v>0</v>
      </c>
      <c r="BL168" s="112" t="s">
        <v>142</v>
      </c>
      <c r="BM168" s="112" t="s">
        <v>331</v>
      </c>
    </row>
    <row r="169" s="13" customFormat="true" ht="16.5" hidden="false" customHeight="true" outlineLevel="0" collapsed="false">
      <c r="B169" s="32"/>
      <c r="F169" s="160" t="s">
        <v>332</v>
      </c>
      <c r="G169" s="160"/>
      <c r="H169" s="160"/>
      <c r="I169" s="160"/>
      <c r="J169" s="160"/>
      <c r="K169" s="160"/>
      <c r="L169" s="160"/>
      <c r="M169" s="160"/>
      <c r="N169" s="160"/>
      <c r="O169" s="160"/>
      <c r="P169" s="160"/>
      <c r="Q169" s="160"/>
      <c r="R169" s="160"/>
      <c r="S169" s="32"/>
      <c r="T169" s="161"/>
      <c r="AA169" s="64"/>
      <c r="AT169" s="13" t="s">
        <v>151</v>
      </c>
      <c r="AU169" s="13" t="s">
        <v>85</v>
      </c>
    </row>
    <row r="170" s="13" customFormat="true" ht="15.75" hidden="false" customHeight="true" outlineLevel="0" collapsed="false">
      <c r="B170" s="166"/>
      <c r="E170" s="167"/>
      <c r="F170" s="168" t="s">
        <v>333</v>
      </c>
      <c r="G170" s="168"/>
      <c r="H170" s="168"/>
      <c r="I170" s="168"/>
      <c r="K170" s="169" t="n">
        <v>3257.8</v>
      </c>
      <c r="S170" s="166"/>
      <c r="T170" s="170"/>
      <c r="AA170" s="171"/>
      <c r="AT170" s="167" t="s">
        <v>209</v>
      </c>
      <c r="AU170" s="167" t="s">
        <v>85</v>
      </c>
      <c r="AV170" s="167" t="s">
        <v>85</v>
      </c>
      <c r="AW170" s="167" t="s">
        <v>123</v>
      </c>
      <c r="AX170" s="167" t="s">
        <v>20</v>
      </c>
      <c r="AY170" s="167" t="s">
        <v>143</v>
      </c>
    </row>
    <row r="171" s="13" customFormat="true" ht="27" hidden="false" customHeight="true" outlineLevel="0" collapsed="false">
      <c r="B171" s="32"/>
      <c r="C171" s="148" t="s">
        <v>334</v>
      </c>
      <c r="D171" s="148" t="s">
        <v>145</v>
      </c>
      <c r="E171" s="149" t="s">
        <v>335</v>
      </c>
      <c r="F171" s="150" t="s">
        <v>336</v>
      </c>
      <c r="G171" s="150"/>
      <c r="H171" s="150"/>
      <c r="I171" s="150"/>
      <c r="J171" s="151" t="s">
        <v>204</v>
      </c>
      <c r="K171" s="152" t="n">
        <v>3257.8</v>
      </c>
      <c r="L171" s="153"/>
      <c r="M171" s="153"/>
      <c r="N171" s="154" t="n">
        <f aca="false">ROUND($L$171*$K$171,2)</f>
        <v>0</v>
      </c>
      <c r="O171" s="154"/>
      <c r="P171" s="154"/>
      <c r="Q171" s="154"/>
      <c r="R171" s="150" t="s">
        <v>205</v>
      </c>
      <c r="S171" s="32"/>
      <c r="T171" s="155"/>
      <c r="U171" s="156" t="s">
        <v>44</v>
      </c>
      <c r="X171" s="157" t="n">
        <v>0</v>
      </c>
      <c r="Y171" s="157" t="n">
        <f aca="false">$X$171*$K$171</f>
        <v>0</v>
      </c>
      <c r="Z171" s="157" t="n">
        <v>0</v>
      </c>
      <c r="AA171" s="158" t="n">
        <f aca="false">$Z$171*$K$171</f>
        <v>0</v>
      </c>
      <c r="AR171" s="112" t="s">
        <v>142</v>
      </c>
      <c r="AT171" s="112" t="s">
        <v>145</v>
      </c>
      <c r="AU171" s="112" t="s">
        <v>85</v>
      </c>
      <c r="AY171" s="13" t="s">
        <v>143</v>
      </c>
      <c r="BE171" s="159" t="n">
        <f aca="false">IF($U$171="základní",$N$171,0)</f>
        <v>0</v>
      </c>
      <c r="BF171" s="159" t="n">
        <f aca="false">IF($U$171="snížená",$N$171,0)</f>
        <v>0</v>
      </c>
      <c r="BG171" s="159" t="n">
        <f aca="false">IF($U$171="zákl. přenesená",$N$171,0)</f>
        <v>0</v>
      </c>
      <c r="BH171" s="159" t="n">
        <f aca="false">IF($U$171="sníž. přenesená",$N$171,0)</f>
        <v>0</v>
      </c>
      <c r="BI171" s="159" t="n">
        <f aca="false">IF($U$171="nulová",$N$171,0)</f>
        <v>0</v>
      </c>
      <c r="BJ171" s="112" t="s">
        <v>20</v>
      </c>
      <c r="BK171" s="159" t="n">
        <f aca="false">ROUND($L$171*$K$171,2)</f>
        <v>0</v>
      </c>
      <c r="BL171" s="112" t="s">
        <v>142</v>
      </c>
      <c r="BM171" s="112" t="s">
        <v>337</v>
      </c>
    </row>
    <row r="172" s="13" customFormat="true" ht="16.5" hidden="false" customHeight="true" outlineLevel="0" collapsed="false">
      <c r="B172" s="32"/>
      <c r="F172" s="160" t="s">
        <v>338</v>
      </c>
      <c r="G172" s="160"/>
      <c r="H172" s="160"/>
      <c r="I172" s="160"/>
      <c r="J172" s="160"/>
      <c r="K172" s="160"/>
      <c r="L172" s="160"/>
      <c r="M172" s="160"/>
      <c r="N172" s="160"/>
      <c r="O172" s="160"/>
      <c r="P172" s="160"/>
      <c r="Q172" s="160"/>
      <c r="R172" s="160"/>
      <c r="S172" s="32"/>
      <c r="T172" s="161"/>
      <c r="AA172" s="64"/>
      <c r="AT172" s="13" t="s">
        <v>151</v>
      </c>
      <c r="AU172" s="13" t="s">
        <v>85</v>
      </c>
    </row>
    <row r="173" s="13" customFormat="true" ht="15.75" hidden="false" customHeight="true" outlineLevel="0" collapsed="false">
      <c r="B173" s="166"/>
      <c r="E173" s="167"/>
      <c r="F173" s="168" t="s">
        <v>339</v>
      </c>
      <c r="G173" s="168"/>
      <c r="H173" s="168"/>
      <c r="I173" s="168"/>
      <c r="K173" s="169" t="n">
        <v>3257.8</v>
      </c>
      <c r="S173" s="166"/>
      <c r="T173" s="170"/>
      <c r="AA173" s="171"/>
      <c r="AT173" s="167" t="s">
        <v>209</v>
      </c>
      <c r="AU173" s="167" t="s">
        <v>85</v>
      </c>
      <c r="AV173" s="167" t="s">
        <v>85</v>
      </c>
      <c r="AW173" s="167" t="s">
        <v>123</v>
      </c>
      <c r="AX173" s="167" t="s">
        <v>20</v>
      </c>
      <c r="AY173" s="167" t="s">
        <v>143</v>
      </c>
    </row>
    <row r="174" s="13" customFormat="true" ht="27" hidden="false" customHeight="true" outlineLevel="0" collapsed="false">
      <c r="B174" s="32"/>
      <c r="C174" s="148" t="s">
        <v>340</v>
      </c>
      <c r="D174" s="148" t="s">
        <v>145</v>
      </c>
      <c r="E174" s="149" t="s">
        <v>341</v>
      </c>
      <c r="F174" s="150" t="s">
        <v>342</v>
      </c>
      <c r="G174" s="150"/>
      <c r="H174" s="150"/>
      <c r="I174" s="150"/>
      <c r="J174" s="151" t="s">
        <v>204</v>
      </c>
      <c r="K174" s="152" t="n">
        <v>124.8</v>
      </c>
      <c r="L174" s="153"/>
      <c r="M174" s="153"/>
      <c r="N174" s="154" t="n">
        <f aca="false">ROUND($L$174*$K$174,2)</f>
        <v>0</v>
      </c>
      <c r="O174" s="154"/>
      <c r="P174" s="154"/>
      <c r="Q174" s="154"/>
      <c r="R174" s="150" t="s">
        <v>205</v>
      </c>
      <c r="S174" s="32"/>
      <c r="T174" s="155"/>
      <c r="U174" s="156" t="s">
        <v>44</v>
      </c>
      <c r="X174" s="157" t="n">
        <v>0.00199</v>
      </c>
      <c r="Y174" s="157" t="n">
        <f aca="false">$X$174*$K$174</f>
        <v>0.248352</v>
      </c>
      <c r="Z174" s="157" t="n">
        <v>0</v>
      </c>
      <c r="AA174" s="158" t="n">
        <f aca="false">$Z$174*$K$174</f>
        <v>0</v>
      </c>
      <c r="AR174" s="112" t="s">
        <v>142</v>
      </c>
      <c r="AT174" s="112" t="s">
        <v>145</v>
      </c>
      <c r="AU174" s="112" t="s">
        <v>85</v>
      </c>
      <c r="AY174" s="13" t="s">
        <v>143</v>
      </c>
      <c r="BE174" s="159" t="n">
        <f aca="false">IF($U$174="základní",$N$174,0)</f>
        <v>0</v>
      </c>
      <c r="BF174" s="159" t="n">
        <f aca="false">IF($U$174="snížená",$N$174,0)</f>
        <v>0</v>
      </c>
      <c r="BG174" s="159" t="n">
        <f aca="false">IF($U$174="zákl. přenesená",$N$174,0)</f>
        <v>0</v>
      </c>
      <c r="BH174" s="159" t="n">
        <f aca="false">IF($U$174="sníž. přenesená",$N$174,0)</f>
        <v>0</v>
      </c>
      <c r="BI174" s="159" t="n">
        <f aca="false">IF($U$174="nulová",$N$174,0)</f>
        <v>0</v>
      </c>
      <c r="BJ174" s="112" t="s">
        <v>20</v>
      </c>
      <c r="BK174" s="159" t="n">
        <f aca="false">ROUND($L$174*$K$174,2)</f>
        <v>0</v>
      </c>
      <c r="BL174" s="112" t="s">
        <v>142</v>
      </c>
      <c r="BM174" s="112" t="s">
        <v>343</v>
      </c>
    </row>
    <row r="175" s="13" customFormat="true" ht="16.5" hidden="false" customHeight="true" outlineLevel="0" collapsed="false">
      <c r="B175" s="32"/>
      <c r="F175" s="160" t="s">
        <v>344</v>
      </c>
      <c r="G175" s="160"/>
      <c r="H175" s="160"/>
      <c r="I175" s="160"/>
      <c r="J175" s="160"/>
      <c r="K175" s="160"/>
      <c r="L175" s="160"/>
      <c r="M175" s="160"/>
      <c r="N175" s="160"/>
      <c r="O175" s="160"/>
      <c r="P175" s="160"/>
      <c r="Q175" s="160"/>
      <c r="R175" s="160"/>
      <c r="S175" s="32"/>
      <c r="T175" s="161"/>
      <c r="AA175" s="64"/>
      <c r="AT175" s="13" t="s">
        <v>151</v>
      </c>
      <c r="AU175" s="13" t="s">
        <v>85</v>
      </c>
    </row>
    <row r="176" s="13" customFormat="true" ht="182.25" hidden="false" customHeight="true" outlineLevel="0" collapsed="false">
      <c r="B176" s="32"/>
      <c r="F176" s="162" t="s">
        <v>345</v>
      </c>
      <c r="G176" s="162"/>
      <c r="H176" s="162"/>
      <c r="I176" s="162"/>
      <c r="J176" s="162"/>
      <c r="K176" s="162"/>
      <c r="L176" s="162"/>
      <c r="M176" s="162"/>
      <c r="N176" s="162"/>
      <c r="O176" s="162"/>
      <c r="P176" s="162"/>
      <c r="Q176" s="162"/>
      <c r="R176" s="162"/>
      <c r="S176" s="32"/>
      <c r="T176" s="161"/>
      <c r="AA176" s="64"/>
      <c r="AT176" s="13" t="s">
        <v>228</v>
      </c>
      <c r="AU176" s="13" t="s">
        <v>85</v>
      </c>
    </row>
    <row r="177" s="13" customFormat="true" ht="27" hidden="false" customHeight="true" outlineLevel="0" collapsed="false">
      <c r="B177" s="166"/>
      <c r="E177" s="167"/>
      <c r="F177" s="168" t="s">
        <v>346</v>
      </c>
      <c r="G177" s="168"/>
      <c r="H177" s="168"/>
      <c r="I177" s="168"/>
      <c r="K177" s="169" t="n">
        <v>124.8</v>
      </c>
      <c r="S177" s="166"/>
      <c r="T177" s="170"/>
      <c r="AA177" s="171"/>
      <c r="AT177" s="167" t="s">
        <v>209</v>
      </c>
      <c r="AU177" s="167" t="s">
        <v>85</v>
      </c>
      <c r="AV177" s="167" t="s">
        <v>85</v>
      </c>
      <c r="AW177" s="167" t="s">
        <v>123</v>
      </c>
      <c r="AX177" s="167" t="s">
        <v>20</v>
      </c>
      <c r="AY177" s="167" t="s">
        <v>143</v>
      </c>
    </row>
    <row r="178" s="13" customFormat="true" ht="27" hidden="false" customHeight="true" outlineLevel="0" collapsed="false">
      <c r="B178" s="32"/>
      <c r="C178" s="148" t="s">
        <v>347</v>
      </c>
      <c r="D178" s="148" t="s">
        <v>145</v>
      </c>
      <c r="E178" s="149" t="s">
        <v>348</v>
      </c>
      <c r="F178" s="150" t="s">
        <v>349</v>
      </c>
      <c r="G178" s="150"/>
      <c r="H178" s="150"/>
      <c r="I178" s="150"/>
      <c r="J178" s="151" t="s">
        <v>204</v>
      </c>
      <c r="K178" s="152" t="n">
        <v>124.8</v>
      </c>
      <c r="L178" s="153"/>
      <c r="M178" s="153"/>
      <c r="N178" s="154" t="n">
        <f aca="false">ROUND($L$178*$K$178,2)</f>
        <v>0</v>
      </c>
      <c r="O178" s="154"/>
      <c r="P178" s="154"/>
      <c r="Q178" s="154"/>
      <c r="R178" s="150" t="s">
        <v>205</v>
      </c>
      <c r="S178" s="32"/>
      <c r="T178" s="155"/>
      <c r="U178" s="156" t="s">
        <v>44</v>
      </c>
      <c r="X178" s="157" t="n">
        <v>0</v>
      </c>
      <c r="Y178" s="157" t="n">
        <f aca="false">$X$178*$K$178</f>
        <v>0</v>
      </c>
      <c r="Z178" s="157" t="n">
        <v>0</v>
      </c>
      <c r="AA178" s="158" t="n">
        <f aca="false">$Z$178*$K$178</f>
        <v>0</v>
      </c>
      <c r="AR178" s="112" t="s">
        <v>142</v>
      </c>
      <c r="AT178" s="112" t="s">
        <v>145</v>
      </c>
      <c r="AU178" s="112" t="s">
        <v>85</v>
      </c>
      <c r="AY178" s="13" t="s">
        <v>143</v>
      </c>
      <c r="BE178" s="159" t="n">
        <f aca="false">IF($U$178="základní",$N$178,0)</f>
        <v>0</v>
      </c>
      <c r="BF178" s="159" t="n">
        <f aca="false">IF($U$178="snížená",$N$178,0)</f>
        <v>0</v>
      </c>
      <c r="BG178" s="159" t="n">
        <f aca="false">IF($U$178="zákl. přenesená",$N$178,0)</f>
        <v>0</v>
      </c>
      <c r="BH178" s="159" t="n">
        <f aca="false">IF($U$178="sníž. přenesená",$N$178,0)</f>
        <v>0</v>
      </c>
      <c r="BI178" s="159" t="n">
        <f aca="false">IF($U$178="nulová",$N$178,0)</f>
        <v>0</v>
      </c>
      <c r="BJ178" s="112" t="s">
        <v>20</v>
      </c>
      <c r="BK178" s="159" t="n">
        <f aca="false">ROUND($L$178*$K$178,2)</f>
        <v>0</v>
      </c>
      <c r="BL178" s="112" t="s">
        <v>142</v>
      </c>
      <c r="BM178" s="112" t="s">
        <v>350</v>
      </c>
    </row>
    <row r="179" s="13" customFormat="true" ht="16.5" hidden="false" customHeight="true" outlineLevel="0" collapsed="false">
      <c r="B179" s="32"/>
      <c r="F179" s="160" t="s">
        <v>351</v>
      </c>
      <c r="G179" s="160"/>
      <c r="H179" s="160"/>
      <c r="I179" s="160"/>
      <c r="J179" s="160"/>
      <c r="K179" s="160"/>
      <c r="L179" s="160"/>
      <c r="M179" s="160"/>
      <c r="N179" s="160"/>
      <c r="O179" s="160"/>
      <c r="P179" s="160"/>
      <c r="Q179" s="160"/>
      <c r="R179" s="160"/>
      <c r="S179" s="32"/>
      <c r="T179" s="161"/>
      <c r="AA179" s="64"/>
      <c r="AT179" s="13" t="s">
        <v>151</v>
      </c>
      <c r="AU179" s="13" t="s">
        <v>85</v>
      </c>
    </row>
    <row r="180" s="13" customFormat="true" ht="27" hidden="false" customHeight="true" outlineLevel="0" collapsed="false">
      <c r="B180" s="166"/>
      <c r="E180" s="167"/>
      <c r="F180" s="168" t="s">
        <v>346</v>
      </c>
      <c r="G180" s="168"/>
      <c r="H180" s="168"/>
      <c r="I180" s="168"/>
      <c r="K180" s="169" t="n">
        <v>124.8</v>
      </c>
      <c r="S180" s="166"/>
      <c r="T180" s="170"/>
      <c r="AA180" s="171"/>
      <c r="AT180" s="167" t="s">
        <v>209</v>
      </c>
      <c r="AU180" s="167" t="s">
        <v>85</v>
      </c>
      <c r="AV180" s="167" t="s">
        <v>85</v>
      </c>
      <c r="AW180" s="167" t="s">
        <v>123</v>
      </c>
      <c r="AX180" s="167" t="s">
        <v>20</v>
      </c>
      <c r="AY180" s="167" t="s">
        <v>143</v>
      </c>
    </row>
    <row r="181" s="13" customFormat="true" ht="27" hidden="false" customHeight="true" outlineLevel="0" collapsed="false">
      <c r="B181" s="32"/>
      <c r="C181" s="148" t="s">
        <v>352</v>
      </c>
      <c r="D181" s="148" t="s">
        <v>145</v>
      </c>
      <c r="E181" s="149" t="s">
        <v>353</v>
      </c>
      <c r="F181" s="150" t="s">
        <v>354</v>
      </c>
      <c r="G181" s="150"/>
      <c r="H181" s="150"/>
      <c r="I181" s="150"/>
      <c r="J181" s="151" t="s">
        <v>270</v>
      </c>
      <c r="K181" s="152" t="n">
        <v>2141.14</v>
      </c>
      <c r="L181" s="153"/>
      <c r="M181" s="153"/>
      <c r="N181" s="154" t="n">
        <f aca="false">ROUND($L$181*$K$181,2)</f>
        <v>0</v>
      </c>
      <c r="O181" s="154"/>
      <c r="P181" s="154"/>
      <c r="Q181" s="154"/>
      <c r="R181" s="150" t="s">
        <v>205</v>
      </c>
      <c r="S181" s="32"/>
      <c r="T181" s="155"/>
      <c r="U181" s="156" t="s">
        <v>44</v>
      </c>
      <c r="X181" s="157" t="n">
        <v>0</v>
      </c>
      <c r="Y181" s="157" t="n">
        <f aca="false">$X$181*$K$181</f>
        <v>0</v>
      </c>
      <c r="Z181" s="157" t="n">
        <v>0</v>
      </c>
      <c r="AA181" s="158" t="n">
        <f aca="false">$Z$181*$K$181</f>
        <v>0</v>
      </c>
      <c r="AR181" s="112" t="s">
        <v>142</v>
      </c>
      <c r="AT181" s="112" t="s">
        <v>145</v>
      </c>
      <c r="AU181" s="112" t="s">
        <v>85</v>
      </c>
      <c r="AY181" s="13" t="s">
        <v>143</v>
      </c>
      <c r="BE181" s="159" t="n">
        <f aca="false">IF($U$181="základní",$N$181,0)</f>
        <v>0</v>
      </c>
      <c r="BF181" s="159" t="n">
        <f aca="false">IF($U$181="snížená",$N$181,0)</f>
        <v>0</v>
      </c>
      <c r="BG181" s="159" t="n">
        <f aca="false">IF($U$181="zákl. přenesená",$N$181,0)</f>
        <v>0</v>
      </c>
      <c r="BH181" s="159" t="n">
        <f aca="false">IF($U$181="sníž. přenesená",$N$181,0)</f>
        <v>0</v>
      </c>
      <c r="BI181" s="159" t="n">
        <f aca="false">IF($U$181="nulová",$N$181,0)</f>
        <v>0</v>
      </c>
      <c r="BJ181" s="112" t="s">
        <v>20</v>
      </c>
      <c r="BK181" s="159" t="n">
        <f aca="false">ROUND($L$181*$K$181,2)</f>
        <v>0</v>
      </c>
      <c r="BL181" s="112" t="s">
        <v>142</v>
      </c>
      <c r="BM181" s="112" t="s">
        <v>355</v>
      </c>
    </row>
    <row r="182" s="13" customFormat="true" ht="16.5" hidden="false" customHeight="true" outlineLevel="0" collapsed="false">
      <c r="B182" s="32"/>
      <c r="F182" s="160" t="s">
        <v>356</v>
      </c>
      <c r="G182" s="160"/>
      <c r="H182" s="160"/>
      <c r="I182" s="160"/>
      <c r="J182" s="160"/>
      <c r="K182" s="160"/>
      <c r="L182" s="160"/>
      <c r="M182" s="160"/>
      <c r="N182" s="160"/>
      <c r="O182" s="160"/>
      <c r="P182" s="160"/>
      <c r="Q182" s="160"/>
      <c r="R182" s="160"/>
      <c r="S182" s="32"/>
      <c r="T182" s="161"/>
      <c r="AA182" s="64"/>
      <c r="AT182" s="13" t="s">
        <v>151</v>
      </c>
      <c r="AU182" s="13" t="s">
        <v>85</v>
      </c>
    </row>
    <row r="183" s="13" customFormat="true" ht="15.75" hidden="false" customHeight="true" outlineLevel="0" collapsed="false">
      <c r="B183" s="166"/>
      <c r="E183" s="167"/>
      <c r="F183" s="168" t="s">
        <v>357</v>
      </c>
      <c r="G183" s="168"/>
      <c r="H183" s="168"/>
      <c r="I183" s="168"/>
      <c r="K183" s="169" t="n">
        <v>2141.14</v>
      </c>
      <c r="S183" s="166"/>
      <c r="T183" s="170"/>
      <c r="AA183" s="171"/>
      <c r="AT183" s="167" t="s">
        <v>209</v>
      </c>
      <c r="AU183" s="167" t="s">
        <v>85</v>
      </c>
      <c r="AV183" s="167" t="s">
        <v>85</v>
      </c>
      <c r="AW183" s="167" t="s">
        <v>123</v>
      </c>
      <c r="AX183" s="167" t="s">
        <v>20</v>
      </c>
      <c r="AY183" s="167" t="s">
        <v>143</v>
      </c>
    </row>
    <row r="184" s="13" customFormat="true" ht="27" hidden="false" customHeight="true" outlineLevel="0" collapsed="false">
      <c r="B184" s="32"/>
      <c r="C184" s="148" t="s">
        <v>358</v>
      </c>
      <c r="D184" s="148" t="s">
        <v>145</v>
      </c>
      <c r="E184" s="149" t="s">
        <v>359</v>
      </c>
      <c r="F184" s="150" t="s">
        <v>360</v>
      </c>
      <c r="G184" s="150"/>
      <c r="H184" s="150"/>
      <c r="I184" s="150"/>
      <c r="J184" s="151" t="s">
        <v>270</v>
      </c>
      <c r="K184" s="152" t="n">
        <v>1320</v>
      </c>
      <c r="L184" s="153"/>
      <c r="M184" s="153"/>
      <c r="N184" s="154" t="n">
        <f aca="false">ROUND($L$184*$K$184,2)</f>
        <v>0</v>
      </c>
      <c r="O184" s="154"/>
      <c r="P184" s="154"/>
      <c r="Q184" s="154"/>
      <c r="R184" s="150" t="s">
        <v>205</v>
      </c>
      <c r="S184" s="32"/>
      <c r="T184" s="155"/>
      <c r="U184" s="156" t="s">
        <v>44</v>
      </c>
      <c r="X184" s="157" t="n">
        <v>0</v>
      </c>
      <c r="Y184" s="157" t="n">
        <f aca="false">$X$184*$K$184</f>
        <v>0</v>
      </c>
      <c r="Z184" s="157" t="n">
        <v>0</v>
      </c>
      <c r="AA184" s="158" t="n">
        <f aca="false">$Z$184*$K$184</f>
        <v>0</v>
      </c>
      <c r="AR184" s="112" t="s">
        <v>142</v>
      </c>
      <c r="AT184" s="112" t="s">
        <v>145</v>
      </c>
      <c r="AU184" s="112" t="s">
        <v>85</v>
      </c>
      <c r="AY184" s="13" t="s">
        <v>143</v>
      </c>
      <c r="BE184" s="159" t="n">
        <f aca="false">IF($U$184="základní",$N$184,0)</f>
        <v>0</v>
      </c>
      <c r="BF184" s="159" t="n">
        <f aca="false">IF($U$184="snížená",$N$184,0)</f>
        <v>0</v>
      </c>
      <c r="BG184" s="159" t="n">
        <f aca="false">IF($U$184="zákl. přenesená",$N$184,0)</f>
        <v>0</v>
      </c>
      <c r="BH184" s="159" t="n">
        <f aca="false">IF($U$184="sníž. přenesená",$N$184,0)</f>
        <v>0</v>
      </c>
      <c r="BI184" s="159" t="n">
        <f aca="false">IF($U$184="nulová",$N$184,0)</f>
        <v>0</v>
      </c>
      <c r="BJ184" s="112" t="s">
        <v>20</v>
      </c>
      <c r="BK184" s="159" t="n">
        <f aca="false">ROUND($L$184*$K$184,2)</f>
        <v>0</v>
      </c>
      <c r="BL184" s="112" t="s">
        <v>142</v>
      </c>
      <c r="BM184" s="112" t="s">
        <v>361</v>
      </c>
    </row>
    <row r="185" s="13" customFormat="true" ht="16.5" hidden="false" customHeight="true" outlineLevel="0" collapsed="false">
      <c r="B185" s="32"/>
      <c r="F185" s="160" t="s">
        <v>362</v>
      </c>
      <c r="G185" s="160"/>
      <c r="H185" s="160"/>
      <c r="I185" s="160"/>
      <c r="J185" s="160"/>
      <c r="K185" s="160"/>
      <c r="L185" s="160"/>
      <c r="M185" s="160"/>
      <c r="N185" s="160"/>
      <c r="O185" s="160"/>
      <c r="P185" s="160"/>
      <c r="Q185" s="160"/>
      <c r="R185" s="160"/>
      <c r="S185" s="32"/>
      <c r="T185" s="161"/>
      <c r="AA185" s="64"/>
      <c r="AT185" s="13" t="s">
        <v>151</v>
      </c>
      <c r="AU185" s="13" t="s">
        <v>85</v>
      </c>
    </row>
    <row r="186" s="13" customFormat="true" ht="27" hidden="false" customHeight="true" outlineLevel="0" collapsed="false">
      <c r="B186" s="166"/>
      <c r="E186" s="167"/>
      <c r="F186" s="168" t="s">
        <v>363</v>
      </c>
      <c r="G186" s="168"/>
      <c r="H186" s="168"/>
      <c r="I186" s="168"/>
      <c r="K186" s="169" t="n">
        <v>660</v>
      </c>
      <c r="S186" s="166"/>
      <c r="T186" s="170"/>
      <c r="AA186" s="171"/>
      <c r="AT186" s="167" t="s">
        <v>209</v>
      </c>
      <c r="AU186" s="167" t="s">
        <v>85</v>
      </c>
      <c r="AV186" s="167" t="s">
        <v>85</v>
      </c>
      <c r="AW186" s="167" t="s">
        <v>123</v>
      </c>
      <c r="AX186" s="167" t="s">
        <v>74</v>
      </c>
      <c r="AY186" s="167" t="s">
        <v>143</v>
      </c>
    </row>
    <row r="187" s="13" customFormat="true" ht="27" hidden="false" customHeight="true" outlineLevel="0" collapsed="false">
      <c r="B187" s="166"/>
      <c r="E187" s="167"/>
      <c r="F187" s="168" t="s">
        <v>364</v>
      </c>
      <c r="G187" s="168"/>
      <c r="H187" s="168"/>
      <c r="I187" s="168"/>
      <c r="K187" s="169" t="n">
        <v>660</v>
      </c>
      <c r="S187" s="166"/>
      <c r="T187" s="170"/>
      <c r="AA187" s="171"/>
      <c r="AT187" s="167" t="s">
        <v>209</v>
      </c>
      <c r="AU187" s="167" t="s">
        <v>85</v>
      </c>
      <c r="AV187" s="167" t="s">
        <v>85</v>
      </c>
      <c r="AW187" s="167" t="s">
        <v>123</v>
      </c>
      <c r="AX187" s="167" t="s">
        <v>74</v>
      </c>
      <c r="AY187" s="167" t="s">
        <v>143</v>
      </c>
    </row>
    <row r="188" s="13" customFormat="true" ht="15.75" hidden="false" customHeight="true" outlineLevel="0" collapsed="false">
      <c r="B188" s="172"/>
      <c r="E188" s="173"/>
      <c r="F188" s="174" t="s">
        <v>288</v>
      </c>
      <c r="G188" s="174"/>
      <c r="H188" s="174"/>
      <c r="I188" s="174"/>
      <c r="K188" s="175" t="n">
        <v>1320</v>
      </c>
      <c r="S188" s="172"/>
      <c r="T188" s="176"/>
      <c r="AA188" s="177"/>
      <c r="AT188" s="173" t="s">
        <v>209</v>
      </c>
      <c r="AU188" s="173" t="s">
        <v>85</v>
      </c>
      <c r="AV188" s="173" t="s">
        <v>142</v>
      </c>
      <c r="AW188" s="173" t="s">
        <v>123</v>
      </c>
      <c r="AX188" s="173" t="s">
        <v>20</v>
      </c>
      <c r="AY188" s="173" t="s">
        <v>143</v>
      </c>
    </row>
    <row r="189" s="13" customFormat="true" ht="27" hidden="false" customHeight="true" outlineLevel="0" collapsed="false">
      <c r="B189" s="32"/>
      <c r="C189" s="148" t="s">
        <v>365</v>
      </c>
      <c r="D189" s="148" t="s">
        <v>145</v>
      </c>
      <c r="E189" s="149" t="s">
        <v>366</v>
      </c>
      <c r="F189" s="150" t="s">
        <v>367</v>
      </c>
      <c r="G189" s="150"/>
      <c r="H189" s="150"/>
      <c r="I189" s="150"/>
      <c r="J189" s="151" t="s">
        <v>270</v>
      </c>
      <c r="K189" s="152" t="n">
        <v>931.14</v>
      </c>
      <c r="L189" s="153"/>
      <c r="M189" s="153"/>
      <c r="N189" s="154" t="n">
        <f aca="false">ROUND($L$189*$K$189,2)</f>
        <v>0</v>
      </c>
      <c r="O189" s="154"/>
      <c r="P189" s="154"/>
      <c r="Q189" s="154"/>
      <c r="R189" s="150" t="s">
        <v>205</v>
      </c>
      <c r="S189" s="32"/>
      <c r="T189" s="155"/>
      <c r="U189" s="156" t="s">
        <v>44</v>
      </c>
      <c r="X189" s="157" t="n">
        <v>0</v>
      </c>
      <c r="Y189" s="157" t="n">
        <f aca="false">$X$189*$K$189</f>
        <v>0</v>
      </c>
      <c r="Z189" s="157" t="n">
        <v>0</v>
      </c>
      <c r="AA189" s="158" t="n">
        <f aca="false">$Z$189*$K$189</f>
        <v>0</v>
      </c>
      <c r="AR189" s="112" t="s">
        <v>142</v>
      </c>
      <c r="AT189" s="112" t="s">
        <v>145</v>
      </c>
      <c r="AU189" s="112" t="s">
        <v>85</v>
      </c>
      <c r="AY189" s="13" t="s">
        <v>143</v>
      </c>
      <c r="BE189" s="159" t="n">
        <f aca="false">IF($U$189="základní",$N$189,0)</f>
        <v>0</v>
      </c>
      <c r="BF189" s="159" t="n">
        <f aca="false">IF($U$189="snížená",$N$189,0)</f>
        <v>0</v>
      </c>
      <c r="BG189" s="159" t="n">
        <f aca="false">IF($U$189="zákl. přenesená",$N$189,0)</f>
        <v>0</v>
      </c>
      <c r="BH189" s="159" t="n">
        <f aca="false">IF($U$189="sníž. přenesená",$N$189,0)</f>
        <v>0</v>
      </c>
      <c r="BI189" s="159" t="n">
        <f aca="false">IF($U$189="nulová",$N$189,0)</f>
        <v>0</v>
      </c>
      <c r="BJ189" s="112" t="s">
        <v>20</v>
      </c>
      <c r="BK189" s="159" t="n">
        <f aca="false">ROUND($L$189*$K$189,2)</f>
        <v>0</v>
      </c>
      <c r="BL189" s="112" t="s">
        <v>142</v>
      </c>
      <c r="BM189" s="112" t="s">
        <v>368</v>
      </c>
    </row>
    <row r="190" s="13" customFormat="true" ht="16.5" hidden="false" customHeight="true" outlineLevel="0" collapsed="false">
      <c r="B190" s="32"/>
      <c r="F190" s="160" t="s">
        <v>369</v>
      </c>
      <c r="G190" s="160"/>
      <c r="H190" s="160"/>
      <c r="I190" s="160"/>
      <c r="J190" s="160"/>
      <c r="K190" s="160"/>
      <c r="L190" s="160"/>
      <c r="M190" s="160"/>
      <c r="N190" s="160"/>
      <c r="O190" s="160"/>
      <c r="P190" s="160"/>
      <c r="Q190" s="160"/>
      <c r="R190" s="160"/>
      <c r="S190" s="32"/>
      <c r="T190" s="161"/>
      <c r="AA190" s="64"/>
      <c r="AT190" s="13" t="s">
        <v>151</v>
      </c>
      <c r="AU190" s="13" t="s">
        <v>85</v>
      </c>
    </row>
    <row r="191" s="13" customFormat="true" ht="15.75" hidden="false" customHeight="true" outlineLevel="0" collapsed="false">
      <c r="B191" s="166"/>
      <c r="E191" s="167"/>
      <c r="F191" s="168" t="s">
        <v>370</v>
      </c>
      <c r="G191" s="168"/>
      <c r="H191" s="168"/>
      <c r="I191" s="168"/>
      <c r="K191" s="169" t="n">
        <v>58.5</v>
      </c>
      <c r="S191" s="166"/>
      <c r="T191" s="170"/>
      <c r="AA191" s="171"/>
      <c r="AT191" s="167" t="s">
        <v>209</v>
      </c>
      <c r="AU191" s="167" t="s">
        <v>85</v>
      </c>
      <c r="AV191" s="167" t="s">
        <v>85</v>
      </c>
      <c r="AW191" s="167" t="s">
        <v>123</v>
      </c>
      <c r="AX191" s="167" t="s">
        <v>74</v>
      </c>
      <c r="AY191" s="167" t="s">
        <v>143</v>
      </c>
    </row>
    <row r="192" s="13" customFormat="true" ht="15.75" hidden="false" customHeight="true" outlineLevel="0" collapsed="false">
      <c r="B192" s="166"/>
      <c r="E192" s="167"/>
      <c r="F192" s="168" t="s">
        <v>371</v>
      </c>
      <c r="G192" s="168"/>
      <c r="H192" s="168"/>
      <c r="I192" s="168"/>
      <c r="K192" s="169" t="n">
        <v>872.64</v>
      </c>
      <c r="S192" s="166"/>
      <c r="T192" s="170"/>
      <c r="AA192" s="171"/>
      <c r="AT192" s="167" t="s">
        <v>209</v>
      </c>
      <c r="AU192" s="167" t="s">
        <v>85</v>
      </c>
      <c r="AV192" s="167" t="s">
        <v>85</v>
      </c>
      <c r="AW192" s="167" t="s">
        <v>123</v>
      </c>
      <c r="AX192" s="167" t="s">
        <v>74</v>
      </c>
      <c r="AY192" s="167" t="s">
        <v>143</v>
      </c>
    </row>
    <row r="193" s="13" customFormat="true" ht="15.75" hidden="false" customHeight="true" outlineLevel="0" collapsed="false">
      <c r="B193" s="172"/>
      <c r="E193" s="173"/>
      <c r="F193" s="174" t="s">
        <v>288</v>
      </c>
      <c r="G193" s="174"/>
      <c r="H193" s="174"/>
      <c r="I193" s="174"/>
      <c r="K193" s="175" t="n">
        <v>931.14</v>
      </c>
      <c r="S193" s="172"/>
      <c r="T193" s="176"/>
      <c r="AA193" s="177"/>
      <c r="AT193" s="173" t="s">
        <v>209</v>
      </c>
      <c r="AU193" s="173" t="s">
        <v>85</v>
      </c>
      <c r="AV193" s="173" t="s">
        <v>142</v>
      </c>
      <c r="AW193" s="173" t="s">
        <v>123</v>
      </c>
      <c r="AX193" s="173" t="s">
        <v>20</v>
      </c>
      <c r="AY193" s="173" t="s">
        <v>143</v>
      </c>
    </row>
    <row r="194" s="13" customFormat="true" ht="27" hidden="false" customHeight="true" outlineLevel="0" collapsed="false">
      <c r="B194" s="32"/>
      <c r="C194" s="148" t="s">
        <v>372</v>
      </c>
      <c r="D194" s="148" t="s">
        <v>145</v>
      </c>
      <c r="E194" s="149" t="s">
        <v>373</v>
      </c>
      <c r="F194" s="150" t="s">
        <v>374</v>
      </c>
      <c r="G194" s="150"/>
      <c r="H194" s="150"/>
      <c r="I194" s="150"/>
      <c r="J194" s="151" t="s">
        <v>270</v>
      </c>
      <c r="K194" s="152" t="n">
        <v>660</v>
      </c>
      <c r="L194" s="153"/>
      <c r="M194" s="153"/>
      <c r="N194" s="154" t="n">
        <f aca="false">ROUND($L$194*$K$194,2)</f>
        <v>0</v>
      </c>
      <c r="O194" s="154"/>
      <c r="P194" s="154"/>
      <c r="Q194" s="154"/>
      <c r="R194" s="150" t="s">
        <v>205</v>
      </c>
      <c r="S194" s="32"/>
      <c r="T194" s="155"/>
      <c r="U194" s="156" t="s">
        <v>44</v>
      </c>
      <c r="X194" s="157" t="n">
        <v>0</v>
      </c>
      <c r="Y194" s="157" t="n">
        <f aca="false">$X$194*$K$194</f>
        <v>0</v>
      </c>
      <c r="Z194" s="157" t="n">
        <v>0</v>
      </c>
      <c r="AA194" s="158" t="n">
        <f aca="false">$Z$194*$K$194</f>
        <v>0</v>
      </c>
      <c r="AR194" s="112" t="s">
        <v>142</v>
      </c>
      <c r="AT194" s="112" t="s">
        <v>145</v>
      </c>
      <c r="AU194" s="112" t="s">
        <v>85</v>
      </c>
      <c r="AY194" s="13" t="s">
        <v>143</v>
      </c>
      <c r="BE194" s="159" t="n">
        <f aca="false">IF($U$194="základní",$N$194,0)</f>
        <v>0</v>
      </c>
      <c r="BF194" s="159" t="n">
        <f aca="false">IF($U$194="snížená",$N$194,0)</f>
        <v>0</v>
      </c>
      <c r="BG194" s="159" t="n">
        <f aca="false">IF($U$194="zákl. přenesená",$N$194,0)</f>
        <v>0</v>
      </c>
      <c r="BH194" s="159" t="n">
        <f aca="false">IF($U$194="sníž. přenesená",$N$194,0)</f>
        <v>0</v>
      </c>
      <c r="BI194" s="159" t="n">
        <f aca="false">IF($U$194="nulová",$N$194,0)</f>
        <v>0</v>
      </c>
      <c r="BJ194" s="112" t="s">
        <v>20</v>
      </c>
      <c r="BK194" s="159" t="n">
        <f aca="false">ROUND($L$194*$K$194,2)</f>
        <v>0</v>
      </c>
      <c r="BL194" s="112" t="s">
        <v>142</v>
      </c>
      <c r="BM194" s="112" t="s">
        <v>375</v>
      </c>
    </row>
    <row r="195" s="13" customFormat="true" ht="16.5" hidden="false" customHeight="true" outlineLevel="0" collapsed="false">
      <c r="B195" s="32"/>
      <c r="F195" s="160" t="s">
        <v>376</v>
      </c>
      <c r="G195" s="160"/>
      <c r="H195" s="160"/>
      <c r="I195" s="160"/>
      <c r="J195" s="160"/>
      <c r="K195" s="160"/>
      <c r="L195" s="160"/>
      <c r="M195" s="160"/>
      <c r="N195" s="160"/>
      <c r="O195" s="160"/>
      <c r="P195" s="160"/>
      <c r="Q195" s="160"/>
      <c r="R195" s="160"/>
      <c r="S195" s="32"/>
      <c r="T195" s="161"/>
      <c r="AA195" s="64"/>
      <c r="AT195" s="13" t="s">
        <v>151</v>
      </c>
      <c r="AU195" s="13" t="s">
        <v>85</v>
      </c>
    </row>
    <row r="196" s="13" customFormat="true" ht="27" hidden="false" customHeight="true" outlineLevel="0" collapsed="false">
      <c r="B196" s="166"/>
      <c r="E196" s="167"/>
      <c r="F196" s="168" t="s">
        <v>377</v>
      </c>
      <c r="G196" s="168"/>
      <c r="H196" s="168"/>
      <c r="I196" s="168"/>
      <c r="K196" s="169" t="n">
        <v>660</v>
      </c>
      <c r="S196" s="166"/>
      <c r="T196" s="170"/>
      <c r="AA196" s="171"/>
      <c r="AT196" s="167" t="s">
        <v>209</v>
      </c>
      <c r="AU196" s="167" t="s">
        <v>85</v>
      </c>
      <c r="AV196" s="167" t="s">
        <v>85</v>
      </c>
      <c r="AW196" s="167" t="s">
        <v>123</v>
      </c>
      <c r="AX196" s="167" t="s">
        <v>20</v>
      </c>
      <c r="AY196" s="167" t="s">
        <v>143</v>
      </c>
    </row>
    <row r="197" s="13" customFormat="true" ht="15.75" hidden="false" customHeight="true" outlineLevel="0" collapsed="false">
      <c r="B197" s="32"/>
      <c r="C197" s="148" t="s">
        <v>378</v>
      </c>
      <c r="D197" s="148" t="s">
        <v>145</v>
      </c>
      <c r="E197" s="149" t="s">
        <v>379</v>
      </c>
      <c r="F197" s="150" t="s">
        <v>380</v>
      </c>
      <c r="G197" s="150"/>
      <c r="H197" s="150"/>
      <c r="I197" s="150"/>
      <c r="J197" s="151" t="s">
        <v>270</v>
      </c>
      <c r="K197" s="152" t="n">
        <v>931.14</v>
      </c>
      <c r="L197" s="153"/>
      <c r="M197" s="153"/>
      <c r="N197" s="154" t="n">
        <f aca="false">ROUND($L$197*$K$197,2)</f>
        <v>0</v>
      </c>
      <c r="O197" s="154"/>
      <c r="P197" s="154"/>
      <c r="Q197" s="154"/>
      <c r="R197" s="150" t="s">
        <v>205</v>
      </c>
      <c r="S197" s="32"/>
      <c r="T197" s="155"/>
      <c r="U197" s="156" t="s">
        <v>44</v>
      </c>
      <c r="X197" s="157" t="n">
        <v>0</v>
      </c>
      <c r="Y197" s="157" t="n">
        <f aca="false">$X$197*$K$197</f>
        <v>0</v>
      </c>
      <c r="Z197" s="157" t="n">
        <v>0</v>
      </c>
      <c r="AA197" s="158" t="n">
        <f aca="false">$Z$197*$K$197</f>
        <v>0</v>
      </c>
      <c r="AR197" s="112" t="s">
        <v>142</v>
      </c>
      <c r="AT197" s="112" t="s">
        <v>145</v>
      </c>
      <c r="AU197" s="112" t="s">
        <v>85</v>
      </c>
      <c r="AY197" s="13" t="s">
        <v>143</v>
      </c>
      <c r="BE197" s="159" t="n">
        <f aca="false">IF($U$197="základní",$N$197,0)</f>
        <v>0</v>
      </c>
      <c r="BF197" s="159" t="n">
        <f aca="false">IF($U$197="snížená",$N$197,0)</f>
        <v>0</v>
      </c>
      <c r="BG197" s="159" t="n">
        <f aca="false">IF($U$197="zákl. přenesená",$N$197,0)</f>
        <v>0</v>
      </c>
      <c r="BH197" s="159" t="n">
        <f aca="false">IF($U$197="sníž. přenesená",$N$197,0)</f>
        <v>0</v>
      </c>
      <c r="BI197" s="159" t="n">
        <f aca="false">IF($U$197="nulová",$N$197,0)</f>
        <v>0</v>
      </c>
      <c r="BJ197" s="112" t="s">
        <v>20</v>
      </c>
      <c r="BK197" s="159" t="n">
        <f aca="false">ROUND($L$197*$K$197,2)</f>
        <v>0</v>
      </c>
      <c r="BL197" s="112" t="s">
        <v>142</v>
      </c>
      <c r="BM197" s="112" t="s">
        <v>381</v>
      </c>
    </row>
    <row r="198" s="13" customFormat="true" ht="16.5" hidden="false" customHeight="true" outlineLevel="0" collapsed="false">
      <c r="B198" s="32"/>
      <c r="F198" s="160" t="s">
        <v>382</v>
      </c>
      <c r="G198" s="160"/>
      <c r="H198" s="160"/>
      <c r="I198" s="160"/>
      <c r="J198" s="160"/>
      <c r="K198" s="160"/>
      <c r="L198" s="160"/>
      <c r="M198" s="160"/>
      <c r="N198" s="160"/>
      <c r="O198" s="160"/>
      <c r="P198" s="160"/>
      <c r="Q198" s="160"/>
      <c r="R198" s="160"/>
      <c r="S198" s="32"/>
      <c r="T198" s="161"/>
      <c r="AA198" s="64"/>
      <c r="AT198" s="13" t="s">
        <v>151</v>
      </c>
      <c r="AU198" s="13" t="s">
        <v>85</v>
      </c>
    </row>
    <row r="199" s="13" customFormat="true" ht="15.75" hidden="false" customHeight="true" outlineLevel="0" collapsed="false">
      <c r="B199" s="166"/>
      <c r="E199" s="167"/>
      <c r="F199" s="168" t="s">
        <v>370</v>
      </c>
      <c r="G199" s="168"/>
      <c r="H199" s="168"/>
      <c r="I199" s="168"/>
      <c r="K199" s="169" t="n">
        <v>58.5</v>
      </c>
      <c r="S199" s="166"/>
      <c r="T199" s="170"/>
      <c r="AA199" s="171"/>
      <c r="AT199" s="167" t="s">
        <v>209</v>
      </c>
      <c r="AU199" s="167" t="s">
        <v>85</v>
      </c>
      <c r="AV199" s="167" t="s">
        <v>85</v>
      </c>
      <c r="AW199" s="167" t="s">
        <v>123</v>
      </c>
      <c r="AX199" s="167" t="s">
        <v>74</v>
      </c>
      <c r="AY199" s="167" t="s">
        <v>143</v>
      </c>
    </row>
    <row r="200" s="13" customFormat="true" ht="15.75" hidden="false" customHeight="true" outlineLevel="0" collapsed="false">
      <c r="B200" s="166"/>
      <c r="E200" s="167"/>
      <c r="F200" s="168" t="s">
        <v>371</v>
      </c>
      <c r="G200" s="168"/>
      <c r="H200" s="168"/>
      <c r="I200" s="168"/>
      <c r="K200" s="169" t="n">
        <v>872.64</v>
      </c>
      <c r="S200" s="166"/>
      <c r="T200" s="170"/>
      <c r="AA200" s="171"/>
      <c r="AT200" s="167" t="s">
        <v>209</v>
      </c>
      <c r="AU200" s="167" t="s">
        <v>85</v>
      </c>
      <c r="AV200" s="167" t="s">
        <v>85</v>
      </c>
      <c r="AW200" s="167" t="s">
        <v>123</v>
      </c>
      <c r="AX200" s="167" t="s">
        <v>74</v>
      </c>
      <c r="AY200" s="167" t="s">
        <v>143</v>
      </c>
    </row>
    <row r="201" s="13" customFormat="true" ht="15.75" hidden="false" customHeight="true" outlineLevel="0" collapsed="false">
      <c r="B201" s="172"/>
      <c r="E201" s="173"/>
      <c r="F201" s="174" t="s">
        <v>288</v>
      </c>
      <c r="G201" s="174"/>
      <c r="H201" s="174"/>
      <c r="I201" s="174"/>
      <c r="K201" s="175" t="n">
        <v>931.14</v>
      </c>
      <c r="S201" s="172"/>
      <c r="T201" s="176"/>
      <c r="AA201" s="177"/>
      <c r="AT201" s="173" t="s">
        <v>209</v>
      </c>
      <c r="AU201" s="173" t="s">
        <v>85</v>
      </c>
      <c r="AV201" s="173" t="s">
        <v>142</v>
      </c>
      <c r="AW201" s="173" t="s">
        <v>123</v>
      </c>
      <c r="AX201" s="173" t="s">
        <v>20</v>
      </c>
      <c r="AY201" s="173" t="s">
        <v>143</v>
      </c>
    </row>
    <row r="202" s="13" customFormat="true" ht="27" hidden="false" customHeight="true" outlineLevel="0" collapsed="false">
      <c r="B202" s="32"/>
      <c r="C202" s="148" t="s">
        <v>383</v>
      </c>
      <c r="D202" s="148" t="s">
        <v>145</v>
      </c>
      <c r="E202" s="149" t="s">
        <v>384</v>
      </c>
      <c r="F202" s="150" t="s">
        <v>385</v>
      </c>
      <c r="G202" s="150"/>
      <c r="H202" s="150"/>
      <c r="I202" s="150"/>
      <c r="J202" s="151" t="s">
        <v>386</v>
      </c>
      <c r="K202" s="152" t="n">
        <v>1862.28</v>
      </c>
      <c r="L202" s="153"/>
      <c r="M202" s="153"/>
      <c r="N202" s="154" t="n">
        <f aca="false">ROUND($L$202*$K$202,2)</f>
        <v>0</v>
      </c>
      <c r="O202" s="154"/>
      <c r="P202" s="154"/>
      <c r="Q202" s="154"/>
      <c r="R202" s="150" t="s">
        <v>205</v>
      </c>
      <c r="S202" s="32"/>
      <c r="T202" s="155"/>
      <c r="U202" s="156" t="s">
        <v>44</v>
      </c>
      <c r="X202" s="157" t="n">
        <v>0</v>
      </c>
      <c r="Y202" s="157" t="n">
        <f aca="false">$X$202*$K$202</f>
        <v>0</v>
      </c>
      <c r="Z202" s="157" t="n">
        <v>0</v>
      </c>
      <c r="AA202" s="158" t="n">
        <f aca="false">$Z$202*$K$202</f>
        <v>0</v>
      </c>
      <c r="AR202" s="112" t="s">
        <v>142</v>
      </c>
      <c r="AT202" s="112" t="s">
        <v>145</v>
      </c>
      <c r="AU202" s="112" t="s">
        <v>85</v>
      </c>
      <c r="AY202" s="13" t="s">
        <v>143</v>
      </c>
      <c r="BE202" s="159" t="n">
        <f aca="false">IF($U$202="základní",$N$202,0)</f>
        <v>0</v>
      </c>
      <c r="BF202" s="159" t="n">
        <f aca="false">IF($U$202="snížená",$N$202,0)</f>
        <v>0</v>
      </c>
      <c r="BG202" s="159" t="n">
        <f aca="false">IF($U$202="zákl. přenesená",$N$202,0)</f>
        <v>0</v>
      </c>
      <c r="BH202" s="159" t="n">
        <f aca="false">IF($U$202="sníž. přenesená",$N$202,0)</f>
        <v>0</v>
      </c>
      <c r="BI202" s="159" t="n">
        <f aca="false">IF($U$202="nulová",$N$202,0)</f>
        <v>0</v>
      </c>
      <c r="BJ202" s="112" t="s">
        <v>20</v>
      </c>
      <c r="BK202" s="159" t="n">
        <f aca="false">ROUND($L$202*$K$202,2)</f>
        <v>0</v>
      </c>
      <c r="BL202" s="112" t="s">
        <v>142</v>
      </c>
      <c r="BM202" s="112" t="s">
        <v>387</v>
      </c>
    </row>
    <row r="203" s="13" customFormat="true" ht="16.5" hidden="false" customHeight="true" outlineLevel="0" collapsed="false">
      <c r="B203" s="32"/>
      <c r="F203" s="160" t="s">
        <v>388</v>
      </c>
      <c r="G203" s="160"/>
      <c r="H203" s="160"/>
      <c r="I203" s="160"/>
      <c r="J203" s="160"/>
      <c r="K203" s="160"/>
      <c r="L203" s="160"/>
      <c r="M203" s="160"/>
      <c r="N203" s="160"/>
      <c r="O203" s="160"/>
      <c r="P203" s="160"/>
      <c r="Q203" s="160"/>
      <c r="R203" s="160"/>
      <c r="S203" s="32"/>
      <c r="T203" s="161"/>
      <c r="AA203" s="64"/>
      <c r="AT203" s="13" t="s">
        <v>151</v>
      </c>
      <c r="AU203" s="13" t="s">
        <v>85</v>
      </c>
    </row>
    <row r="204" s="13" customFormat="true" ht="371.25" hidden="false" customHeight="true" outlineLevel="0" collapsed="false">
      <c r="B204" s="32"/>
      <c r="F204" s="162" t="s">
        <v>389</v>
      </c>
      <c r="G204" s="162"/>
      <c r="H204" s="162"/>
      <c r="I204" s="162"/>
      <c r="J204" s="162"/>
      <c r="K204" s="162"/>
      <c r="L204" s="162"/>
      <c r="M204" s="162"/>
      <c r="N204" s="162"/>
      <c r="O204" s="162"/>
      <c r="P204" s="162"/>
      <c r="Q204" s="162"/>
      <c r="R204" s="162"/>
      <c r="S204" s="32"/>
      <c r="T204" s="161"/>
      <c r="AA204" s="64"/>
      <c r="AT204" s="13" t="s">
        <v>228</v>
      </c>
      <c r="AU204" s="13" t="s">
        <v>85</v>
      </c>
    </row>
    <row r="205" s="13" customFormat="true" ht="15.75" hidden="false" customHeight="true" outlineLevel="0" collapsed="false">
      <c r="B205" s="166"/>
      <c r="E205" s="167"/>
      <c r="F205" s="168" t="s">
        <v>370</v>
      </c>
      <c r="G205" s="168"/>
      <c r="H205" s="168"/>
      <c r="I205" s="168"/>
      <c r="K205" s="169" t="n">
        <v>58.5</v>
      </c>
      <c r="S205" s="166"/>
      <c r="T205" s="170"/>
      <c r="AA205" s="171"/>
      <c r="AT205" s="167" t="s">
        <v>209</v>
      </c>
      <c r="AU205" s="167" t="s">
        <v>85</v>
      </c>
      <c r="AV205" s="167" t="s">
        <v>85</v>
      </c>
      <c r="AW205" s="167" t="s">
        <v>123</v>
      </c>
      <c r="AX205" s="167" t="s">
        <v>74</v>
      </c>
      <c r="AY205" s="167" t="s">
        <v>143</v>
      </c>
    </row>
    <row r="206" s="13" customFormat="true" ht="15.75" hidden="false" customHeight="true" outlineLevel="0" collapsed="false">
      <c r="B206" s="166"/>
      <c r="E206" s="167"/>
      <c r="F206" s="168" t="s">
        <v>371</v>
      </c>
      <c r="G206" s="168"/>
      <c r="H206" s="168"/>
      <c r="I206" s="168"/>
      <c r="K206" s="169" t="n">
        <v>872.64</v>
      </c>
      <c r="S206" s="166"/>
      <c r="T206" s="170"/>
      <c r="AA206" s="171"/>
      <c r="AT206" s="167" t="s">
        <v>209</v>
      </c>
      <c r="AU206" s="167" t="s">
        <v>85</v>
      </c>
      <c r="AV206" s="167" t="s">
        <v>85</v>
      </c>
      <c r="AW206" s="167" t="s">
        <v>123</v>
      </c>
      <c r="AX206" s="167" t="s">
        <v>74</v>
      </c>
      <c r="AY206" s="167" t="s">
        <v>143</v>
      </c>
    </row>
    <row r="207" s="13" customFormat="true" ht="15.75" hidden="false" customHeight="true" outlineLevel="0" collapsed="false">
      <c r="B207" s="172"/>
      <c r="E207" s="173"/>
      <c r="F207" s="174" t="s">
        <v>288</v>
      </c>
      <c r="G207" s="174"/>
      <c r="H207" s="174"/>
      <c r="I207" s="174"/>
      <c r="K207" s="175" t="n">
        <v>931.14</v>
      </c>
      <c r="S207" s="172"/>
      <c r="T207" s="176"/>
      <c r="AA207" s="177"/>
      <c r="AT207" s="173" t="s">
        <v>209</v>
      </c>
      <c r="AU207" s="173" t="s">
        <v>85</v>
      </c>
      <c r="AV207" s="173" t="s">
        <v>142</v>
      </c>
      <c r="AW207" s="173" t="s">
        <v>123</v>
      </c>
      <c r="AX207" s="173" t="s">
        <v>20</v>
      </c>
      <c r="AY207" s="173" t="s">
        <v>143</v>
      </c>
    </row>
    <row r="208" s="13" customFormat="true" ht="15.75" hidden="false" customHeight="true" outlineLevel="0" collapsed="false">
      <c r="B208" s="166"/>
      <c r="F208" s="168" t="s">
        <v>390</v>
      </c>
      <c r="G208" s="168"/>
      <c r="H208" s="168"/>
      <c r="I208" s="168"/>
      <c r="K208" s="169" t="n">
        <v>1862.28</v>
      </c>
      <c r="S208" s="166"/>
      <c r="T208" s="170"/>
      <c r="AA208" s="171"/>
      <c r="AT208" s="167" t="s">
        <v>209</v>
      </c>
      <c r="AU208" s="167" t="s">
        <v>85</v>
      </c>
      <c r="AV208" s="167" t="s">
        <v>85</v>
      </c>
      <c r="AW208" s="167" t="s">
        <v>74</v>
      </c>
      <c r="AX208" s="167" t="s">
        <v>20</v>
      </c>
      <c r="AY208" s="167" t="s">
        <v>143</v>
      </c>
    </row>
    <row r="209" s="13" customFormat="true" ht="27" hidden="false" customHeight="true" outlineLevel="0" collapsed="false">
      <c r="B209" s="32"/>
      <c r="C209" s="148" t="s">
        <v>391</v>
      </c>
      <c r="D209" s="148" t="s">
        <v>145</v>
      </c>
      <c r="E209" s="149" t="s">
        <v>392</v>
      </c>
      <c r="F209" s="150" t="s">
        <v>393</v>
      </c>
      <c r="G209" s="150"/>
      <c r="H209" s="150"/>
      <c r="I209" s="150"/>
      <c r="J209" s="151" t="s">
        <v>270</v>
      </c>
      <c r="K209" s="152" t="n">
        <v>1047.84</v>
      </c>
      <c r="L209" s="153"/>
      <c r="M209" s="153"/>
      <c r="N209" s="154" t="n">
        <f aca="false">ROUND($L$209*$K$209,2)</f>
        <v>0</v>
      </c>
      <c r="O209" s="154"/>
      <c r="P209" s="154"/>
      <c r="Q209" s="154"/>
      <c r="R209" s="150" t="s">
        <v>205</v>
      </c>
      <c r="S209" s="32"/>
      <c r="T209" s="155"/>
      <c r="U209" s="156" t="s">
        <v>44</v>
      </c>
      <c r="X209" s="157" t="n">
        <v>0</v>
      </c>
      <c r="Y209" s="157" t="n">
        <f aca="false">$X$209*$K$209</f>
        <v>0</v>
      </c>
      <c r="Z209" s="157" t="n">
        <v>0</v>
      </c>
      <c r="AA209" s="158" t="n">
        <f aca="false">$Z$209*$K$209</f>
        <v>0</v>
      </c>
      <c r="AR209" s="112" t="s">
        <v>142</v>
      </c>
      <c r="AT209" s="112" t="s">
        <v>145</v>
      </c>
      <c r="AU209" s="112" t="s">
        <v>85</v>
      </c>
      <c r="AY209" s="13" t="s">
        <v>143</v>
      </c>
      <c r="BE209" s="159" t="n">
        <f aca="false">IF($U$209="základní",$N$209,0)</f>
        <v>0</v>
      </c>
      <c r="BF209" s="159" t="n">
        <f aca="false">IF($U$209="snížená",$N$209,0)</f>
        <v>0</v>
      </c>
      <c r="BG209" s="159" t="n">
        <f aca="false">IF($U$209="zákl. přenesená",$N$209,0)</f>
        <v>0</v>
      </c>
      <c r="BH209" s="159" t="n">
        <f aca="false">IF($U$209="sníž. přenesená",$N$209,0)</f>
        <v>0</v>
      </c>
      <c r="BI209" s="159" t="n">
        <f aca="false">IF($U$209="nulová",$N$209,0)</f>
        <v>0</v>
      </c>
      <c r="BJ209" s="112" t="s">
        <v>20</v>
      </c>
      <c r="BK209" s="159" t="n">
        <f aca="false">ROUND($L$209*$K$209,2)</f>
        <v>0</v>
      </c>
      <c r="BL209" s="112" t="s">
        <v>142</v>
      </c>
      <c r="BM209" s="112" t="s">
        <v>394</v>
      </c>
    </row>
    <row r="210" s="13" customFormat="true" ht="16.5" hidden="false" customHeight="true" outlineLevel="0" collapsed="false">
      <c r="B210" s="32"/>
      <c r="F210" s="160" t="s">
        <v>395</v>
      </c>
      <c r="G210" s="160"/>
      <c r="H210" s="160"/>
      <c r="I210" s="160"/>
      <c r="J210" s="160"/>
      <c r="K210" s="160"/>
      <c r="L210" s="160"/>
      <c r="M210" s="160"/>
      <c r="N210" s="160"/>
      <c r="O210" s="160"/>
      <c r="P210" s="160"/>
      <c r="Q210" s="160"/>
      <c r="R210" s="160"/>
      <c r="S210" s="32"/>
      <c r="T210" s="161"/>
      <c r="AA210" s="64"/>
      <c r="AT210" s="13" t="s">
        <v>151</v>
      </c>
      <c r="AU210" s="13" t="s">
        <v>85</v>
      </c>
    </row>
    <row r="211" s="13" customFormat="true" ht="15.75" hidden="false" customHeight="true" outlineLevel="0" collapsed="false">
      <c r="B211" s="166"/>
      <c r="E211" s="167"/>
      <c r="F211" s="168" t="s">
        <v>396</v>
      </c>
      <c r="G211" s="168"/>
      <c r="H211" s="168"/>
      <c r="I211" s="168"/>
      <c r="K211" s="169" t="n">
        <v>387.84</v>
      </c>
      <c r="S211" s="166"/>
      <c r="T211" s="170"/>
      <c r="AA211" s="171"/>
      <c r="AT211" s="167" t="s">
        <v>209</v>
      </c>
      <c r="AU211" s="167" t="s">
        <v>85</v>
      </c>
      <c r="AV211" s="167" t="s">
        <v>85</v>
      </c>
      <c r="AW211" s="167" t="s">
        <v>123</v>
      </c>
      <c r="AX211" s="167" t="s">
        <v>74</v>
      </c>
      <c r="AY211" s="167" t="s">
        <v>143</v>
      </c>
    </row>
    <row r="212" s="13" customFormat="true" ht="15.75" hidden="false" customHeight="true" outlineLevel="0" collapsed="false">
      <c r="B212" s="166"/>
      <c r="E212" s="167"/>
      <c r="F212" s="168" t="s">
        <v>397</v>
      </c>
      <c r="G212" s="168"/>
      <c r="H212" s="168"/>
      <c r="I212" s="168"/>
      <c r="K212" s="169" t="n">
        <v>660</v>
      </c>
      <c r="S212" s="166"/>
      <c r="T212" s="170"/>
      <c r="AA212" s="171"/>
      <c r="AT212" s="167" t="s">
        <v>209</v>
      </c>
      <c r="AU212" s="167" t="s">
        <v>85</v>
      </c>
      <c r="AV212" s="167" t="s">
        <v>85</v>
      </c>
      <c r="AW212" s="167" t="s">
        <v>123</v>
      </c>
      <c r="AX212" s="167" t="s">
        <v>74</v>
      </c>
      <c r="AY212" s="167" t="s">
        <v>143</v>
      </c>
    </row>
    <row r="213" s="13" customFormat="true" ht="15.75" hidden="false" customHeight="true" outlineLevel="0" collapsed="false">
      <c r="B213" s="172"/>
      <c r="E213" s="173"/>
      <c r="F213" s="174" t="s">
        <v>288</v>
      </c>
      <c r="G213" s="174"/>
      <c r="H213" s="174"/>
      <c r="I213" s="174"/>
      <c r="K213" s="175" t="n">
        <v>1047.84</v>
      </c>
      <c r="S213" s="172"/>
      <c r="T213" s="176"/>
      <c r="AA213" s="177"/>
      <c r="AT213" s="173" t="s">
        <v>209</v>
      </c>
      <c r="AU213" s="173" t="s">
        <v>85</v>
      </c>
      <c r="AV213" s="173" t="s">
        <v>142</v>
      </c>
      <c r="AW213" s="173" t="s">
        <v>123</v>
      </c>
      <c r="AX213" s="173" t="s">
        <v>20</v>
      </c>
      <c r="AY213" s="173" t="s">
        <v>143</v>
      </c>
    </row>
    <row r="214" s="13" customFormat="true" ht="15.75" hidden="false" customHeight="true" outlineLevel="0" collapsed="false">
      <c r="B214" s="32"/>
      <c r="C214" s="178" t="s">
        <v>398</v>
      </c>
      <c r="D214" s="178" t="s">
        <v>311</v>
      </c>
      <c r="E214" s="179" t="s">
        <v>399</v>
      </c>
      <c r="F214" s="180" t="s">
        <v>400</v>
      </c>
      <c r="G214" s="180"/>
      <c r="H214" s="180"/>
      <c r="I214" s="180"/>
      <c r="J214" s="181" t="s">
        <v>386</v>
      </c>
      <c r="K214" s="182" t="n">
        <v>647.693</v>
      </c>
      <c r="L214" s="183"/>
      <c r="M214" s="183"/>
      <c r="N214" s="184" t="n">
        <f aca="false">ROUND($L$214*$K$214,2)</f>
        <v>0</v>
      </c>
      <c r="O214" s="184"/>
      <c r="P214" s="184"/>
      <c r="Q214" s="184"/>
      <c r="R214" s="150" t="s">
        <v>205</v>
      </c>
      <c r="S214" s="32"/>
      <c r="T214" s="155"/>
      <c r="U214" s="156" t="s">
        <v>44</v>
      </c>
      <c r="X214" s="157" t="n">
        <v>1</v>
      </c>
      <c r="Y214" s="157" t="n">
        <f aca="false">$X$214*$K$214</f>
        <v>647.693</v>
      </c>
      <c r="Z214" s="157" t="n">
        <v>0</v>
      </c>
      <c r="AA214" s="158" t="n">
        <f aca="false">$Z$214*$K$214</f>
        <v>0</v>
      </c>
      <c r="AR214" s="112" t="s">
        <v>167</v>
      </c>
      <c r="AT214" s="112" t="s">
        <v>311</v>
      </c>
      <c r="AU214" s="112" t="s">
        <v>85</v>
      </c>
      <c r="AY214" s="13" t="s">
        <v>143</v>
      </c>
      <c r="BE214" s="159" t="n">
        <f aca="false">IF($U$214="základní",$N$214,0)</f>
        <v>0</v>
      </c>
      <c r="BF214" s="159" t="n">
        <f aca="false">IF($U$214="snížená",$N$214,0)</f>
        <v>0</v>
      </c>
      <c r="BG214" s="159" t="n">
        <f aca="false">IF($U$214="zákl. přenesená",$N$214,0)</f>
        <v>0</v>
      </c>
      <c r="BH214" s="159" t="n">
        <f aca="false">IF($U$214="sníž. přenesená",$N$214,0)</f>
        <v>0</v>
      </c>
      <c r="BI214" s="159" t="n">
        <f aca="false">IF($U$214="nulová",$N$214,0)</f>
        <v>0</v>
      </c>
      <c r="BJ214" s="112" t="s">
        <v>20</v>
      </c>
      <c r="BK214" s="159" t="n">
        <f aca="false">ROUND($L$214*$K$214,2)</f>
        <v>0</v>
      </c>
      <c r="BL214" s="112" t="s">
        <v>142</v>
      </c>
      <c r="BM214" s="112" t="s">
        <v>401</v>
      </c>
    </row>
    <row r="215" s="13" customFormat="true" ht="16.5" hidden="false" customHeight="true" outlineLevel="0" collapsed="false">
      <c r="B215" s="32"/>
      <c r="F215" s="160" t="s">
        <v>400</v>
      </c>
      <c r="G215" s="160"/>
      <c r="H215" s="160"/>
      <c r="I215" s="160"/>
      <c r="J215" s="160"/>
      <c r="K215" s="160"/>
      <c r="L215" s="160"/>
      <c r="M215" s="160"/>
      <c r="N215" s="160"/>
      <c r="O215" s="160"/>
      <c r="P215" s="160"/>
      <c r="Q215" s="160"/>
      <c r="R215" s="160"/>
      <c r="S215" s="32"/>
      <c r="T215" s="161"/>
      <c r="AA215" s="64"/>
      <c r="AT215" s="13" t="s">
        <v>151</v>
      </c>
      <c r="AU215" s="13" t="s">
        <v>85</v>
      </c>
    </row>
    <row r="216" s="13" customFormat="true" ht="15.75" hidden="false" customHeight="true" outlineLevel="0" collapsed="false">
      <c r="B216" s="166"/>
      <c r="E216" s="167"/>
      <c r="F216" s="168" t="s">
        <v>402</v>
      </c>
      <c r="G216" s="168"/>
      <c r="H216" s="168"/>
      <c r="I216" s="168"/>
      <c r="K216" s="169" t="n">
        <v>647.693</v>
      </c>
      <c r="S216" s="166"/>
      <c r="T216" s="170"/>
      <c r="AA216" s="171"/>
      <c r="AT216" s="167" t="s">
        <v>209</v>
      </c>
      <c r="AU216" s="167" t="s">
        <v>85</v>
      </c>
      <c r="AV216" s="167" t="s">
        <v>85</v>
      </c>
      <c r="AW216" s="167" t="s">
        <v>123</v>
      </c>
      <c r="AX216" s="167" t="s">
        <v>20</v>
      </c>
      <c r="AY216" s="167" t="s">
        <v>143</v>
      </c>
    </row>
    <row r="217" s="13" customFormat="true" ht="39" hidden="false" customHeight="true" outlineLevel="0" collapsed="false">
      <c r="B217" s="32"/>
      <c r="C217" s="148" t="s">
        <v>403</v>
      </c>
      <c r="D217" s="148" t="s">
        <v>145</v>
      </c>
      <c r="E217" s="149" t="s">
        <v>404</v>
      </c>
      <c r="F217" s="150" t="s">
        <v>405</v>
      </c>
      <c r="G217" s="150"/>
      <c r="H217" s="150"/>
      <c r="I217" s="150"/>
      <c r="J217" s="151" t="s">
        <v>270</v>
      </c>
      <c r="K217" s="152" t="n">
        <v>827.84</v>
      </c>
      <c r="L217" s="153"/>
      <c r="M217" s="153"/>
      <c r="N217" s="154" t="n">
        <f aca="false">ROUND($L$217*$K$217,2)</f>
        <v>0</v>
      </c>
      <c r="O217" s="154"/>
      <c r="P217" s="154"/>
      <c r="Q217" s="154"/>
      <c r="R217" s="150" t="s">
        <v>205</v>
      </c>
      <c r="S217" s="32"/>
      <c r="T217" s="155"/>
      <c r="U217" s="156" t="s">
        <v>44</v>
      </c>
      <c r="X217" s="157" t="n">
        <v>0</v>
      </c>
      <c r="Y217" s="157" t="n">
        <f aca="false">$X$217*$K$217</f>
        <v>0</v>
      </c>
      <c r="Z217" s="157" t="n">
        <v>0</v>
      </c>
      <c r="AA217" s="158" t="n">
        <f aca="false">$Z$217*$K$217</f>
        <v>0</v>
      </c>
      <c r="AR217" s="112" t="s">
        <v>142</v>
      </c>
      <c r="AT217" s="112" t="s">
        <v>145</v>
      </c>
      <c r="AU217" s="112" t="s">
        <v>85</v>
      </c>
      <c r="AY217" s="13" t="s">
        <v>143</v>
      </c>
      <c r="BE217" s="159" t="n">
        <f aca="false">IF($U$217="základní",$N$217,0)</f>
        <v>0</v>
      </c>
      <c r="BF217" s="159" t="n">
        <f aca="false">IF($U$217="snížená",$N$217,0)</f>
        <v>0</v>
      </c>
      <c r="BG217" s="159" t="n">
        <f aca="false">IF($U$217="zákl. přenesená",$N$217,0)</f>
        <v>0</v>
      </c>
      <c r="BH217" s="159" t="n">
        <f aca="false">IF($U$217="sníž. přenesená",$N$217,0)</f>
        <v>0</v>
      </c>
      <c r="BI217" s="159" t="n">
        <f aca="false">IF($U$217="nulová",$N$217,0)</f>
        <v>0</v>
      </c>
      <c r="BJ217" s="112" t="s">
        <v>20</v>
      </c>
      <c r="BK217" s="159" t="n">
        <f aca="false">ROUND($L$217*$K$217,2)</f>
        <v>0</v>
      </c>
      <c r="BL217" s="112" t="s">
        <v>142</v>
      </c>
      <c r="BM217" s="112" t="s">
        <v>406</v>
      </c>
    </row>
    <row r="218" s="13" customFormat="true" ht="16.5" hidden="false" customHeight="true" outlineLevel="0" collapsed="false">
      <c r="B218" s="32"/>
      <c r="F218" s="160" t="s">
        <v>407</v>
      </c>
      <c r="G218" s="160"/>
      <c r="H218" s="160"/>
      <c r="I218" s="160"/>
      <c r="J218" s="160"/>
      <c r="K218" s="160"/>
      <c r="L218" s="160"/>
      <c r="M218" s="160"/>
      <c r="N218" s="160"/>
      <c r="O218" s="160"/>
      <c r="P218" s="160"/>
      <c r="Q218" s="160"/>
      <c r="R218" s="160"/>
      <c r="S218" s="32"/>
      <c r="T218" s="161"/>
      <c r="AA218" s="64"/>
      <c r="AT218" s="13" t="s">
        <v>151</v>
      </c>
      <c r="AU218" s="13" t="s">
        <v>85</v>
      </c>
    </row>
    <row r="219" s="13" customFormat="true" ht="15.75" hidden="false" customHeight="true" outlineLevel="0" collapsed="false">
      <c r="B219" s="166"/>
      <c r="E219" s="167"/>
      <c r="F219" s="168" t="s">
        <v>408</v>
      </c>
      <c r="G219" s="168"/>
      <c r="H219" s="168"/>
      <c r="I219" s="168"/>
      <c r="K219" s="169" t="n">
        <v>827.84</v>
      </c>
      <c r="S219" s="166"/>
      <c r="T219" s="170"/>
      <c r="AA219" s="171"/>
      <c r="AT219" s="167" t="s">
        <v>209</v>
      </c>
      <c r="AU219" s="167" t="s">
        <v>85</v>
      </c>
      <c r="AV219" s="167" t="s">
        <v>85</v>
      </c>
      <c r="AW219" s="167" t="s">
        <v>123</v>
      </c>
      <c r="AX219" s="167" t="s">
        <v>20</v>
      </c>
      <c r="AY219" s="167" t="s">
        <v>143</v>
      </c>
    </row>
    <row r="220" s="13" customFormat="true" ht="15.75" hidden="false" customHeight="true" outlineLevel="0" collapsed="false">
      <c r="B220" s="32"/>
      <c r="C220" s="178" t="s">
        <v>409</v>
      </c>
      <c r="D220" s="178" t="s">
        <v>311</v>
      </c>
      <c r="E220" s="179" t="s">
        <v>410</v>
      </c>
      <c r="F220" s="180" t="s">
        <v>411</v>
      </c>
      <c r="G220" s="180"/>
      <c r="H220" s="180"/>
      <c r="I220" s="180"/>
      <c r="J220" s="181" t="s">
        <v>386</v>
      </c>
      <c r="K220" s="182" t="n">
        <v>1655.68</v>
      </c>
      <c r="L220" s="183"/>
      <c r="M220" s="183"/>
      <c r="N220" s="184" t="n">
        <f aca="false">ROUND($L$220*$K$220,2)</f>
        <v>0</v>
      </c>
      <c r="O220" s="184"/>
      <c r="P220" s="184"/>
      <c r="Q220" s="184"/>
      <c r="R220" s="150" t="s">
        <v>205</v>
      </c>
      <c r="S220" s="32"/>
      <c r="T220" s="155"/>
      <c r="U220" s="156" t="s">
        <v>44</v>
      </c>
      <c r="X220" s="157" t="n">
        <v>1</v>
      </c>
      <c r="Y220" s="157" t="n">
        <f aca="false">$X$220*$K$220</f>
        <v>1655.68</v>
      </c>
      <c r="Z220" s="157" t="n">
        <v>0</v>
      </c>
      <c r="AA220" s="158" t="n">
        <f aca="false">$Z$220*$K$220</f>
        <v>0</v>
      </c>
      <c r="AR220" s="112" t="s">
        <v>167</v>
      </c>
      <c r="AT220" s="112" t="s">
        <v>311</v>
      </c>
      <c r="AU220" s="112" t="s">
        <v>85</v>
      </c>
      <c r="AY220" s="13" t="s">
        <v>143</v>
      </c>
      <c r="BE220" s="159" t="n">
        <f aca="false">IF($U$220="základní",$N$220,0)</f>
        <v>0</v>
      </c>
      <c r="BF220" s="159" t="n">
        <f aca="false">IF($U$220="snížená",$N$220,0)</f>
        <v>0</v>
      </c>
      <c r="BG220" s="159" t="n">
        <f aca="false">IF($U$220="zákl. přenesená",$N$220,0)</f>
        <v>0</v>
      </c>
      <c r="BH220" s="159" t="n">
        <f aca="false">IF($U$220="sníž. přenesená",$N$220,0)</f>
        <v>0</v>
      </c>
      <c r="BI220" s="159" t="n">
        <f aca="false">IF($U$220="nulová",$N$220,0)</f>
        <v>0</v>
      </c>
      <c r="BJ220" s="112" t="s">
        <v>20</v>
      </c>
      <c r="BK220" s="159" t="n">
        <f aca="false">ROUND($L$220*$K$220,2)</f>
        <v>0</v>
      </c>
      <c r="BL220" s="112" t="s">
        <v>142</v>
      </c>
      <c r="BM220" s="112" t="s">
        <v>412</v>
      </c>
    </row>
    <row r="221" s="13" customFormat="true" ht="16.5" hidden="false" customHeight="true" outlineLevel="0" collapsed="false">
      <c r="B221" s="32"/>
      <c r="F221" s="160" t="s">
        <v>411</v>
      </c>
      <c r="G221" s="160"/>
      <c r="H221" s="160"/>
      <c r="I221" s="160"/>
      <c r="J221" s="160"/>
      <c r="K221" s="160"/>
      <c r="L221" s="160"/>
      <c r="M221" s="160"/>
      <c r="N221" s="160"/>
      <c r="O221" s="160"/>
      <c r="P221" s="160"/>
      <c r="Q221" s="160"/>
      <c r="R221" s="160"/>
      <c r="S221" s="32"/>
      <c r="T221" s="161"/>
      <c r="AA221" s="64"/>
      <c r="AT221" s="13" t="s">
        <v>151</v>
      </c>
      <c r="AU221" s="13" t="s">
        <v>85</v>
      </c>
    </row>
    <row r="222" s="13" customFormat="true" ht="27" hidden="false" customHeight="true" outlineLevel="0" collapsed="false">
      <c r="B222" s="166"/>
      <c r="E222" s="167"/>
      <c r="F222" s="168" t="s">
        <v>413</v>
      </c>
      <c r="G222" s="168"/>
      <c r="H222" s="168"/>
      <c r="I222" s="168"/>
      <c r="K222" s="169" t="n">
        <v>1655.68</v>
      </c>
      <c r="S222" s="166"/>
      <c r="T222" s="170"/>
      <c r="AA222" s="171"/>
      <c r="AT222" s="167" t="s">
        <v>209</v>
      </c>
      <c r="AU222" s="167" t="s">
        <v>85</v>
      </c>
      <c r="AV222" s="167" t="s">
        <v>85</v>
      </c>
      <c r="AW222" s="167" t="s">
        <v>123</v>
      </c>
      <c r="AX222" s="167" t="s">
        <v>20</v>
      </c>
      <c r="AY222" s="167" t="s">
        <v>143</v>
      </c>
    </row>
    <row r="223" s="13" customFormat="true" ht="27" hidden="false" customHeight="true" outlineLevel="0" collapsed="false">
      <c r="B223" s="32"/>
      <c r="C223" s="148" t="s">
        <v>414</v>
      </c>
      <c r="D223" s="148" t="s">
        <v>145</v>
      </c>
      <c r="E223" s="149" t="s">
        <v>415</v>
      </c>
      <c r="F223" s="150" t="s">
        <v>416</v>
      </c>
      <c r="G223" s="150"/>
      <c r="H223" s="150"/>
      <c r="I223" s="150"/>
      <c r="J223" s="151" t="s">
        <v>204</v>
      </c>
      <c r="K223" s="152" t="n">
        <v>1100</v>
      </c>
      <c r="L223" s="153"/>
      <c r="M223" s="153"/>
      <c r="N223" s="154" t="n">
        <f aca="false">ROUND($L$223*$K$223,2)</f>
        <v>0</v>
      </c>
      <c r="O223" s="154"/>
      <c r="P223" s="154"/>
      <c r="Q223" s="154"/>
      <c r="R223" s="150" t="s">
        <v>205</v>
      </c>
      <c r="S223" s="32"/>
      <c r="T223" s="155"/>
      <c r="U223" s="156" t="s">
        <v>44</v>
      </c>
      <c r="X223" s="157" t="n">
        <v>0</v>
      </c>
      <c r="Y223" s="157" t="n">
        <f aca="false">$X$223*$K$223</f>
        <v>0</v>
      </c>
      <c r="Z223" s="157" t="n">
        <v>0</v>
      </c>
      <c r="AA223" s="158" t="n">
        <f aca="false">$Z$223*$K$223</f>
        <v>0</v>
      </c>
      <c r="AR223" s="112" t="s">
        <v>142</v>
      </c>
      <c r="AT223" s="112" t="s">
        <v>145</v>
      </c>
      <c r="AU223" s="112" t="s">
        <v>85</v>
      </c>
      <c r="AY223" s="13" t="s">
        <v>143</v>
      </c>
      <c r="BE223" s="159" t="n">
        <f aca="false">IF($U$223="základní",$N$223,0)</f>
        <v>0</v>
      </c>
      <c r="BF223" s="159" t="n">
        <f aca="false">IF($U$223="snížená",$N$223,0)</f>
        <v>0</v>
      </c>
      <c r="BG223" s="159" t="n">
        <f aca="false">IF($U$223="zákl. přenesená",$N$223,0)</f>
        <v>0</v>
      </c>
      <c r="BH223" s="159" t="n">
        <f aca="false">IF($U$223="sníž. přenesená",$N$223,0)</f>
        <v>0</v>
      </c>
      <c r="BI223" s="159" t="n">
        <f aca="false">IF($U$223="nulová",$N$223,0)</f>
        <v>0</v>
      </c>
      <c r="BJ223" s="112" t="s">
        <v>20</v>
      </c>
      <c r="BK223" s="159" t="n">
        <f aca="false">ROUND($L$223*$K$223,2)</f>
        <v>0</v>
      </c>
      <c r="BL223" s="112" t="s">
        <v>142</v>
      </c>
      <c r="BM223" s="112" t="s">
        <v>417</v>
      </c>
    </row>
    <row r="224" s="13" customFormat="true" ht="16.5" hidden="false" customHeight="true" outlineLevel="0" collapsed="false">
      <c r="B224" s="32"/>
      <c r="F224" s="160" t="s">
        <v>418</v>
      </c>
      <c r="G224" s="160"/>
      <c r="H224" s="160"/>
      <c r="I224" s="160"/>
      <c r="J224" s="160"/>
      <c r="K224" s="160"/>
      <c r="L224" s="160"/>
      <c r="M224" s="160"/>
      <c r="N224" s="160"/>
      <c r="O224" s="160"/>
      <c r="P224" s="160"/>
      <c r="Q224" s="160"/>
      <c r="R224" s="160"/>
      <c r="S224" s="32"/>
      <c r="T224" s="161"/>
      <c r="AA224" s="64"/>
      <c r="AT224" s="13" t="s">
        <v>151</v>
      </c>
      <c r="AU224" s="13" t="s">
        <v>85</v>
      </c>
    </row>
    <row r="225" s="13" customFormat="true" ht="131.25" hidden="false" customHeight="true" outlineLevel="0" collapsed="false">
      <c r="B225" s="32"/>
      <c r="F225" s="162" t="s">
        <v>419</v>
      </c>
      <c r="G225" s="162"/>
      <c r="H225" s="162"/>
      <c r="I225" s="162"/>
      <c r="J225" s="162"/>
      <c r="K225" s="162"/>
      <c r="L225" s="162"/>
      <c r="M225" s="162"/>
      <c r="N225" s="162"/>
      <c r="O225" s="162"/>
      <c r="P225" s="162"/>
      <c r="Q225" s="162"/>
      <c r="R225" s="162"/>
      <c r="S225" s="32"/>
      <c r="T225" s="161"/>
      <c r="AA225" s="64"/>
      <c r="AT225" s="13" t="s">
        <v>228</v>
      </c>
      <c r="AU225" s="13" t="s">
        <v>85</v>
      </c>
    </row>
    <row r="226" s="13" customFormat="true" ht="15.75" hidden="false" customHeight="true" outlineLevel="0" collapsed="false">
      <c r="B226" s="166"/>
      <c r="E226" s="167"/>
      <c r="F226" s="168" t="s">
        <v>420</v>
      </c>
      <c r="G226" s="168"/>
      <c r="H226" s="168"/>
      <c r="I226" s="168"/>
      <c r="K226" s="169" t="n">
        <v>1100</v>
      </c>
      <c r="S226" s="166"/>
      <c r="T226" s="170"/>
      <c r="AA226" s="171"/>
      <c r="AT226" s="167" t="s">
        <v>209</v>
      </c>
      <c r="AU226" s="167" t="s">
        <v>85</v>
      </c>
      <c r="AV226" s="167" t="s">
        <v>85</v>
      </c>
      <c r="AW226" s="167" t="s">
        <v>123</v>
      </c>
      <c r="AX226" s="167" t="s">
        <v>20</v>
      </c>
      <c r="AY226" s="167" t="s">
        <v>143</v>
      </c>
    </row>
    <row r="227" s="13" customFormat="true" ht="15.75" hidden="false" customHeight="true" outlineLevel="0" collapsed="false">
      <c r="B227" s="32"/>
      <c r="C227" s="178" t="s">
        <v>421</v>
      </c>
      <c r="D227" s="178" t="s">
        <v>311</v>
      </c>
      <c r="E227" s="179" t="s">
        <v>422</v>
      </c>
      <c r="F227" s="180" t="s">
        <v>423</v>
      </c>
      <c r="G227" s="180"/>
      <c r="H227" s="180"/>
      <c r="I227" s="180"/>
      <c r="J227" s="181" t="s">
        <v>424</v>
      </c>
      <c r="K227" s="182" t="n">
        <v>16.5</v>
      </c>
      <c r="L227" s="183"/>
      <c r="M227" s="183"/>
      <c r="N227" s="184" t="n">
        <f aca="false">ROUND($L$227*$K$227,2)</f>
        <v>0</v>
      </c>
      <c r="O227" s="184"/>
      <c r="P227" s="184"/>
      <c r="Q227" s="184"/>
      <c r="R227" s="150" t="s">
        <v>205</v>
      </c>
      <c r="S227" s="32"/>
      <c r="T227" s="155"/>
      <c r="U227" s="156" t="s">
        <v>44</v>
      </c>
      <c r="X227" s="157" t="n">
        <v>0.001</v>
      </c>
      <c r="Y227" s="157" t="n">
        <f aca="false">$X$227*$K$227</f>
        <v>0.0165</v>
      </c>
      <c r="Z227" s="157" t="n">
        <v>0</v>
      </c>
      <c r="AA227" s="158" t="n">
        <f aca="false">$Z$227*$K$227</f>
        <v>0</v>
      </c>
      <c r="AR227" s="112" t="s">
        <v>167</v>
      </c>
      <c r="AT227" s="112" t="s">
        <v>311</v>
      </c>
      <c r="AU227" s="112" t="s">
        <v>85</v>
      </c>
      <c r="AY227" s="13" t="s">
        <v>143</v>
      </c>
      <c r="BE227" s="159" t="n">
        <f aca="false">IF($U$227="základní",$N$227,0)</f>
        <v>0</v>
      </c>
      <c r="BF227" s="159" t="n">
        <f aca="false">IF($U$227="snížená",$N$227,0)</f>
        <v>0</v>
      </c>
      <c r="BG227" s="159" t="n">
        <f aca="false">IF($U$227="zákl. přenesená",$N$227,0)</f>
        <v>0</v>
      </c>
      <c r="BH227" s="159" t="n">
        <f aca="false">IF($U$227="sníž. přenesená",$N$227,0)</f>
        <v>0</v>
      </c>
      <c r="BI227" s="159" t="n">
        <f aca="false">IF($U$227="nulová",$N$227,0)</f>
        <v>0</v>
      </c>
      <c r="BJ227" s="112" t="s">
        <v>20</v>
      </c>
      <c r="BK227" s="159" t="n">
        <f aca="false">ROUND($L$227*$K$227,2)</f>
        <v>0</v>
      </c>
      <c r="BL227" s="112" t="s">
        <v>142</v>
      </c>
      <c r="BM227" s="112" t="s">
        <v>425</v>
      </c>
    </row>
    <row r="228" s="13" customFormat="true" ht="16.5" hidden="false" customHeight="true" outlineLevel="0" collapsed="false">
      <c r="B228" s="32"/>
      <c r="F228" s="160" t="s">
        <v>423</v>
      </c>
      <c r="G228" s="160"/>
      <c r="H228" s="160"/>
      <c r="I228" s="160"/>
      <c r="J228" s="160"/>
      <c r="K228" s="160"/>
      <c r="L228" s="160"/>
      <c r="M228" s="160"/>
      <c r="N228" s="160"/>
      <c r="O228" s="160"/>
      <c r="P228" s="160"/>
      <c r="Q228" s="160"/>
      <c r="R228" s="160"/>
      <c r="S228" s="32"/>
      <c r="T228" s="161"/>
      <c r="AA228" s="64"/>
      <c r="AT228" s="13" t="s">
        <v>151</v>
      </c>
      <c r="AU228" s="13" t="s">
        <v>85</v>
      </c>
    </row>
    <row r="229" s="13" customFormat="true" ht="15.75" hidden="false" customHeight="true" outlineLevel="0" collapsed="false">
      <c r="B229" s="166"/>
      <c r="E229" s="167"/>
      <c r="F229" s="168" t="s">
        <v>426</v>
      </c>
      <c r="G229" s="168"/>
      <c r="H229" s="168"/>
      <c r="I229" s="168"/>
      <c r="K229" s="169" t="n">
        <v>16.5</v>
      </c>
      <c r="S229" s="166"/>
      <c r="T229" s="170"/>
      <c r="AA229" s="171"/>
      <c r="AT229" s="167" t="s">
        <v>209</v>
      </c>
      <c r="AU229" s="167" t="s">
        <v>85</v>
      </c>
      <c r="AV229" s="167" t="s">
        <v>85</v>
      </c>
      <c r="AW229" s="167" t="s">
        <v>123</v>
      </c>
      <c r="AX229" s="167" t="s">
        <v>20</v>
      </c>
      <c r="AY229" s="167" t="s">
        <v>143</v>
      </c>
    </row>
    <row r="230" s="13" customFormat="true" ht="27" hidden="false" customHeight="true" outlineLevel="0" collapsed="false">
      <c r="B230" s="32"/>
      <c r="C230" s="148" t="s">
        <v>427</v>
      </c>
      <c r="D230" s="148" t="s">
        <v>145</v>
      </c>
      <c r="E230" s="149" t="s">
        <v>428</v>
      </c>
      <c r="F230" s="150" t="s">
        <v>429</v>
      </c>
      <c r="G230" s="150"/>
      <c r="H230" s="150"/>
      <c r="I230" s="150"/>
      <c r="J230" s="151" t="s">
        <v>204</v>
      </c>
      <c r="K230" s="152" t="n">
        <v>1100</v>
      </c>
      <c r="L230" s="153"/>
      <c r="M230" s="153"/>
      <c r="N230" s="154" t="n">
        <f aca="false">ROUND($L$230*$K$230,2)</f>
        <v>0</v>
      </c>
      <c r="O230" s="154"/>
      <c r="P230" s="154"/>
      <c r="Q230" s="154"/>
      <c r="R230" s="150" t="s">
        <v>205</v>
      </c>
      <c r="S230" s="32"/>
      <c r="T230" s="155"/>
      <c r="U230" s="156" t="s">
        <v>44</v>
      </c>
      <c r="X230" s="157" t="n">
        <v>0</v>
      </c>
      <c r="Y230" s="157" t="n">
        <f aca="false">$X$230*$K$230</f>
        <v>0</v>
      </c>
      <c r="Z230" s="157" t="n">
        <v>0</v>
      </c>
      <c r="AA230" s="158" t="n">
        <f aca="false">$Z$230*$K$230</f>
        <v>0</v>
      </c>
      <c r="AR230" s="112" t="s">
        <v>142</v>
      </c>
      <c r="AT230" s="112" t="s">
        <v>145</v>
      </c>
      <c r="AU230" s="112" t="s">
        <v>85</v>
      </c>
      <c r="AY230" s="13" t="s">
        <v>143</v>
      </c>
      <c r="BE230" s="159" t="n">
        <f aca="false">IF($U$230="základní",$N$230,0)</f>
        <v>0</v>
      </c>
      <c r="BF230" s="159" t="n">
        <f aca="false">IF($U$230="snížená",$N$230,0)</f>
        <v>0</v>
      </c>
      <c r="BG230" s="159" t="n">
        <f aca="false">IF($U$230="zákl. přenesená",$N$230,0)</f>
        <v>0</v>
      </c>
      <c r="BH230" s="159" t="n">
        <f aca="false">IF($U$230="sníž. přenesená",$N$230,0)</f>
        <v>0</v>
      </c>
      <c r="BI230" s="159" t="n">
        <f aca="false">IF($U$230="nulová",$N$230,0)</f>
        <v>0</v>
      </c>
      <c r="BJ230" s="112" t="s">
        <v>20</v>
      </c>
      <c r="BK230" s="159" t="n">
        <f aca="false">ROUND($L$230*$K$230,2)</f>
        <v>0</v>
      </c>
      <c r="BL230" s="112" t="s">
        <v>142</v>
      </c>
      <c r="BM230" s="112" t="s">
        <v>430</v>
      </c>
    </row>
    <row r="231" s="13" customFormat="true" ht="16.5" hidden="false" customHeight="true" outlineLevel="0" collapsed="false">
      <c r="B231" s="32"/>
      <c r="F231" s="160" t="s">
        <v>431</v>
      </c>
      <c r="G231" s="160"/>
      <c r="H231" s="160"/>
      <c r="I231" s="160"/>
      <c r="J231" s="160"/>
      <c r="K231" s="160"/>
      <c r="L231" s="160"/>
      <c r="M231" s="160"/>
      <c r="N231" s="160"/>
      <c r="O231" s="160"/>
      <c r="P231" s="160"/>
      <c r="Q231" s="160"/>
      <c r="R231" s="160"/>
      <c r="S231" s="32"/>
      <c r="T231" s="161"/>
      <c r="AA231" s="64"/>
      <c r="AT231" s="13" t="s">
        <v>151</v>
      </c>
      <c r="AU231" s="13" t="s">
        <v>85</v>
      </c>
    </row>
    <row r="232" s="13" customFormat="true" ht="15.75" hidden="false" customHeight="true" outlineLevel="0" collapsed="false">
      <c r="B232" s="166"/>
      <c r="E232" s="167"/>
      <c r="F232" s="168" t="s">
        <v>420</v>
      </c>
      <c r="G232" s="168"/>
      <c r="H232" s="168"/>
      <c r="I232" s="168"/>
      <c r="K232" s="169" t="n">
        <v>1100</v>
      </c>
      <c r="S232" s="166"/>
      <c r="T232" s="170"/>
      <c r="AA232" s="171"/>
      <c r="AT232" s="167" t="s">
        <v>209</v>
      </c>
      <c r="AU232" s="167" t="s">
        <v>85</v>
      </c>
      <c r="AV232" s="167" t="s">
        <v>85</v>
      </c>
      <c r="AW232" s="167" t="s">
        <v>123</v>
      </c>
      <c r="AX232" s="167" t="s">
        <v>20</v>
      </c>
      <c r="AY232" s="167" t="s">
        <v>143</v>
      </c>
    </row>
    <row r="233" s="137" customFormat="true" ht="30.75" hidden="false" customHeight="true" outlineLevel="0" collapsed="false">
      <c r="B233" s="138"/>
      <c r="D233" s="146" t="s">
        <v>195</v>
      </c>
      <c r="N233" s="147" t="n">
        <f aca="false">$BK$233</f>
        <v>0</v>
      </c>
      <c r="O233" s="147"/>
      <c r="P233" s="147"/>
      <c r="Q233" s="147"/>
      <c r="S233" s="138"/>
      <c r="T233" s="141"/>
      <c r="W233" s="142" t="n">
        <f aca="false">SUM($W$234:$W$236)</f>
        <v>0</v>
      </c>
      <c r="Y233" s="142" t="n">
        <f aca="false">SUM($Y$234:$Y$236)</f>
        <v>293.068295</v>
      </c>
      <c r="AA233" s="143" t="n">
        <f aca="false">SUM($AA$234:$AA$236)</f>
        <v>0</v>
      </c>
      <c r="AR233" s="144" t="s">
        <v>20</v>
      </c>
      <c r="AT233" s="144" t="s">
        <v>73</v>
      </c>
      <c r="AU233" s="144" t="s">
        <v>20</v>
      </c>
      <c r="AY233" s="144" t="s">
        <v>143</v>
      </c>
      <c r="BK233" s="145" t="n">
        <f aca="false">SUM($BK$234:$BK$236)</f>
        <v>0</v>
      </c>
    </row>
    <row r="234" s="13" customFormat="true" ht="39" hidden="false" customHeight="true" outlineLevel="0" collapsed="false">
      <c r="B234" s="32"/>
      <c r="C234" s="148" t="s">
        <v>432</v>
      </c>
      <c r="D234" s="148" t="s">
        <v>145</v>
      </c>
      <c r="E234" s="149" t="s">
        <v>433</v>
      </c>
      <c r="F234" s="150" t="s">
        <v>434</v>
      </c>
      <c r="G234" s="150"/>
      <c r="H234" s="150"/>
      <c r="I234" s="150"/>
      <c r="J234" s="151" t="s">
        <v>232</v>
      </c>
      <c r="K234" s="152" t="n">
        <v>1293.5</v>
      </c>
      <c r="L234" s="153"/>
      <c r="M234" s="153"/>
      <c r="N234" s="154" t="n">
        <f aca="false">ROUND($L$234*$K$234,2)</f>
        <v>0</v>
      </c>
      <c r="O234" s="154"/>
      <c r="P234" s="154"/>
      <c r="Q234" s="154"/>
      <c r="R234" s="150" t="s">
        <v>205</v>
      </c>
      <c r="S234" s="32"/>
      <c r="T234" s="155"/>
      <c r="U234" s="156" t="s">
        <v>44</v>
      </c>
      <c r="X234" s="157" t="n">
        <v>0.22657</v>
      </c>
      <c r="Y234" s="157" t="n">
        <f aca="false">$X$234*$K$234</f>
        <v>293.068295</v>
      </c>
      <c r="Z234" s="157" t="n">
        <v>0</v>
      </c>
      <c r="AA234" s="158" t="n">
        <f aca="false">$Z$234*$K$234</f>
        <v>0</v>
      </c>
      <c r="AR234" s="112" t="s">
        <v>142</v>
      </c>
      <c r="AT234" s="112" t="s">
        <v>145</v>
      </c>
      <c r="AU234" s="112" t="s">
        <v>85</v>
      </c>
      <c r="AY234" s="13" t="s">
        <v>143</v>
      </c>
      <c r="BE234" s="159" t="n">
        <f aca="false">IF($U$234="základní",$N$234,0)</f>
        <v>0</v>
      </c>
      <c r="BF234" s="159" t="n">
        <f aca="false">IF($U$234="snížená",$N$234,0)</f>
        <v>0</v>
      </c>
      <c r="BG234" s="159" t="n">
        <f aca="false">IF($U$234="zákl. přenesená",$N$234,0)</f>
        <v>0</v>
      </c>
      <c r="BH234" s="159" t="n">
        <f aca="false">IF($U$234="sníž. přenesená",$N$234,0)</f>
        <v>0</v>
      </c>
      <c r="BI234" s="159" t="n">
        <f aca="false">IF($U$234="nulová",$N$234,0)</f>
        <v>0</v>
      </c>
      <c r="BJ234" s="112" t="s">
        <v>20</v>
      </c>
      <c r="BK234" s="159" t="n">
        <f aca="false">ROUND($L$234*$K$234,2)</f>
        <v>0</v>
      </c>
      <c r="BL234" s="112" t="s">
        <v>142</v>
      </c>
      <c r="BM234" s="112" t="s">
        <v>435</v>
      </c>
    </row>
    <row r="235" s="13" customFormat="true" ht="27" hidden="false" customHeight="true" outlineLevel="0" collapsed="false">
      <c r="B235" s="32"/>
      <c r="F235" s="160" t="s">
        <v>436</v>
      </c>
      <c r="G235" s="160"/>
      <c r="H235" s="160"/>
      <c r="I235" s="160"/>
      <c r="J235" s="160"/>
      <c r="K235" s="160"/>
      <c r="L235" s="160"/>
      <c r="M235" s="160"/>
      <c r="N235" s="160"/>
      <c r="O235" s="160"/>
      <c r="P235" s="160"/>
      <c r="Q235" s="160"/>
      <c r="R235" s="160"/>
      <c r="S235" s="32"/>
      <c r="T235" s="161"/>
      <c r="AA235" s="64"/>
      <c r="AT235" s="13" t="s">
        <v>151</v>
      </c>
      <c r="AU235" s="13" t="s">
        <v>85</v>
      </c>
    </row>
    <row r="236" s="13" customFormat="true" ht="15.75" hidden="false" customHeight="true" outlineLevel="0" collapsed="false">
      <c r="B236" s="166"/>
      <c r="E236" s="167"/>
      <c r="F236" s="168" t="s">
        <v>437</v>
      </c>
      <c r="G236" s="168"/>
      <c r="H236" s="168"/>
      <c r="I236" s="168"/>
      <c r="K236" s="169" t="n">
        <v>1293.5</v>
      </c>
      <c r="S236" s="166"/>
      <c r="T236" s="170"/>
      <c r="AA236" s="171"/>
      <c r="AT236" s="167" t="s">
        <v>209</v>
      </c>
      <c r="AU236" s="167" t="s">
        <v>85</v>
      </c>
      <c r="AV236" s="167" t="s">
        <v>85</v>
      </c>
      <c r="AW236" s="167" t="s">
        <v>123</v>
      </c>
      <c r="AX236" s="167" t="s">
        <v>20</v>
      </c>
      <c r="AY236" s="167" t="s">
        <v>143</v>
      </c>
    </row>
    <row r="237" s="137" customFormat="true" ht="30.75" hidden="false" customHeight="true" outlineLevel="0" collapsed="false">
      <c r="B237" s="138"/>
      <c r="D237" s="146" t="s">
        <v>196</v>
      </c>
      <c r="N237" s="147" t="n">
        <f aca="false">$BK$237</f>
        <v>0</v>
      </c>
      <c r="O237" s="147"/>
      <c r="P237" s="147"/>
      <c r="Q237" s="147"/>
      <c r="S237" s="138"/>
      <c r="T237" s="141"/>
      <c r="W237" s="142" t="n">
        <f aca="false">SUM($W$238:$W$240)</f>
        <v>0</v>
      </c>
      <c r="Y237" s="142" t="n">
        <f aca="false">SUM($Y$238:$Y$240)</f>
        <v>0</v>
      </c>
      <c r="AA237" s="143" t="n">
        <f aca="false">SUM($AA$238:$AA$240)</f>
        <v>0</v>
      </c>
      <c r="AR237" s="144" t="s">
        <v>20</v>
      </c>
      <c r="AT237" s="144" t="s">
        <v>73</v>
      </c>
      <c r="AU237" s="144" t="s">
        <v>20</v>
      </c>
      <c r="AY237" s="144" t="s">
        <v>143</v>
      </c>
      <c r="BK237" s="145" t="n">
        <f aca="false">SUM($BK$238:$BK$240)</f>
        <v>0</v>
      </c>
    </row>
    <row r="238" s="13" customFormat="true" ht="39" hidden="false" customHeight="true" outlineLevel="0" collapsed="false">
      <c r="B238" s="32"/>
      <c r="C238" s="148" t="s">
        <v>438</v>
      </c>
      <c r="D238" s="148" t="s">
        <v>145</v>
      </c>
      <c r="E238" s="149" t="s">
        <v>439</v>
      </c>
      <c r="F238" s="150" t="s">
        <v>440</v>
      </c>
      <c r="G238" s="150"/>
      <c r="H238" s="150"/>
      <c r="I238" s="150"/>
      <c r="J238" s="151" t="s">
        <v>232</v>
      </c>
      <c r="K238" s="152" t="n">
        <v>15</v>
      </c>
      <c r="L238" s="153"/>
      <c r="M238" s="153"/>
      <c r="N238" s="154" t="n">
        <f aca="false">ROUND($L$238*$K$238,2)</f>
        <v>0</v>
      </c>
      <c r="O238" s="154"/>
      <c r="P238" s="154"/>
      <c r="Q238" s="154"/>
      <c r="R238" s="150" t="s">
        <v>205</v>
      </c>
      <c r="S238" s="32"/>
      <c r="T238" s="155"/>
      <c r="U238" s="156" t="s">
        <v>44</v>
      </c>
      <c r="X238" s="157" t="n">
        <v>0</v>
      </c>
      <c r="Y238" s="157" t="n">
        <f aca="false">$X$238*$K$238</f>
        <v>0</v>
      </c>
      <c r="Z238" s="157" t="n">
        <v>0</v>
      </c>
      <c r="AA238" s="158" t="n">
        <f aca="false">$Z$238*$K$238</f>
        <v>0</v>
      </c>
      <c r="AR238" s="112" t="s">
        <v>142</v>
      </c>
      <c r="AT238" s="112" t="s">
        <v>145</v>
      </c>
      <c r="AU238" s="112" t="s">
        <v>85</v>
      </c>
      <c r="AY238" s="13" t="s">
        <v>143</v>
      </c>
      <c r="BE238" s="159" t="n">
        <f aca="false">IF($U$238="základní",$N$238,0)</f>
        <v>0</v>
      </c>
      <c r="BF238" s="159" t="n">
        <f aca="false">IF($U$238="snížená",$N$238,0)</f>
        <v>0</v>
      </c>
      <c r="BG238" s="159" t="n">
        <f aca="false">IF($U$238="zákl. přenesená",$N$238,0)</f>
        <v>0</v>
      </c>
      <c r="BH238" s="159" t="n">
        <f aca="false">IF($U$238="sníž. přenesená",$N$238,0)</f>
        <v>0</v>
      </c>
      <c r="BI238" s="159" t="n">
        <f aca="false">IF($U$238="nulová",$N$238,0)</f>
        <v>0</v>
      </c>
      <c r="BJ238" s="112" t="s">
        <v>20</v>
      </c>
      <c r="BK238" s="159" t="n">
        <f aca="false">ROUND($L$238*$K$238,2)</f>
        <v>0</v>
      </c>
      <c r="BL238" s="112" t="s">
        <v>142</v>
      </c>
      <c r="BM238" s="112" t="s">
        <v>441</v>
      </c>
    </row>
    <row r="239" s="13" customFormat="true" ht="16.5" hidden="false" customHeight="true" outlineLevel="0" collapsed="false">
      <c r="B239" s="32"/>
      <c r="F239" s="160" t="s">
        <v>442</v>
      </c>
      <c r="G239" s="160"/>
      <c r="H239" s="160"/>
      <c r="I239" s="160"/>
      <c r="J239" s="160"/>
      <c r="K239" s="160"/>
      <c r="L239" s="160"/>
      <c r="M239" s="160"/>
      <c r="N239" s="160"/>
      <c r="O239" s="160"/>
      <c r="P239" s="160"/>
      <c r="Q239" s="160"/>
      <c r="R239" s="160"/>
      <c r="S239" s="32"/>
      <c r="T239" s="161"/>
      <c r="AA239" s="64"/>
      <c r="AT239" s="13" t="s">
        <v>151</v>
      </c>
      <c r="AU239" s="13" t="s">
        <v>85</v>
      </c>
    </row>
    <row r="240" s="13" customFormat="true" ht="38.25" hidden="false" customHeight="true" outlineLevel="0" collapsed="false">
      <c r="B240" s="32"/>
      <c r="F240" s="162" t="s">
        <v>443</v>
      </c>
      <c r="G240" s="162"/>
      <c r="H240" s="162"/>
      <c r="I240" s="162"/>
      <c r="J240" s="162"/>
      <c r="K240" s="162"/>
      <c r="L240" s="162"/>
      <c r="M240" s="162"/>
      <c r="N240" s="162"/>
      <c r="O240" s="162"/>
      <c r="P240" s="162"/>
      <c r="Q240" s="162"/>
      <c r="R240" s="162"/>
      <c r="S240" s="32"/>
      <c r="T240" s="161"/>
      <c r="AA240" s="64"/>
      <c r="AT240" s="13" t="s">
        <v>228</v>
      </c>
      <c r="AU240" s="13" t="s">
        <v>85</v>
      </c>
    </row>
    <row r="241" s="137" customFormat="true" ht="30.75" hidden="false" customHeight="true" outlineLevel="0" collapsed="false">
      <c r="B241" s="138"/>
      <c r="D241" s="146" t="s">
        <v>197</v>
      </c>
      <c r="N241" s="147" t="n">
        <f aca="false">$BK$241</f>
        <v>0</v>
      </c>
      <c r="O241" s="147"/>
      <c r="P241" s="147"/>
      <c r="Q241" s="147"/>
      <c r="S241" s="138"/>
      <c r="T241" s="141"/>
      <c r="W241" s="142" t="n">
        <f aca="false">SUM($W$242:$W$245)</f>
        <v>0</v>
      </c>
      <c r="Y241" s="142" t="n">
        <f aca="false">SUM($Y$242:$Y$245)</f>
        <v>0</v>
      </c>
      <c r="AA241" s="143" t="n">
        <f aca="false">SUM($AA$242:$AA$245)</f>
        <v>0</v>
      </c>
      <c r="AR241" s="144" t="s">
        <v>20</v>
      </c>
      <c r="AT241" s="144" t="s">
        <v>73</v>
      </c>
      <c r="AU241" s="144" t="s">
        <v>20</v>
      </c>
      <c r="AY241" s="144" t="s">
        <v>143</v>
      </c>
      <c r="BK241" s="145" t="n">
        <f aca="false">SUM($BK$242:$BK$245)</f>
        <v>0</v>
      </c>
    </row>
    <row r="242" s="13" customFormat="true" ht="27" hidden="false" customHeight="true" outlineLevel="0" collapsed="false">
      <c r="B242" s="32"/>
      <c r="C242" s="148" t="s">
        <v>444</v>
      </c>
      <c r="D242" s="148" t="s">
        <v>145</v>
      </c>
      <c r="E242" s="149" t="s">
        <v>445</v>
      </c>
      <c r="F242" s="150" t="s">
        <v>446</v>
      </c>
      <c r="G242" s="150"/>
      <c r="H242" s="150"/>
      <c r="I242" s="150"/>
      <c r="J242" s="151" t="s">
        <v>270</v>
      </c>
      <c r="K242" s="152" t="n">
        <v>206.96</v>
      </c>
      <c r="L242" s="153"/>
      <c r="M242" s="153"/>
      <c r="N242" s="154" t="n">
        <f aca="false">ROUND($L$242*$K$242,2)</f>
        <v>0</v>
      </c>
      <c r="O242" s="154"/>
      <c r="P242" s="154"/>
      <c r="Q242" s="154"/>
      <c r="R242" s="150" t="s">
        <v>205</v>
      </c>
      <c r="S242" s="32"/>
      <c r="T242" s="155"/>
      <c r="U242" s="156" t="s">
        <v>44</v>
      </c>
      <c r="X242" s="157" t="n">
        <v>0</v>
      </c>
      <c r="Y242" s="157" t="n">
        <f aca="false">$X$242*$K$242</f>
        <v>0</v>
      </c>
      <c r="Z242" s="157" t="n">
        <v>0</v>
      </c>
      <c r="AA242" s="158" t="n">
        <f aca="false">$Z$242*$K$242</f>
        <v>0</v>
      </c>
      <c r="AR242" s="112" t="s">
        <v>142</v>
      </c>
      <c r="AT242" s="112" t="s">
        <v>145</v>
      </c>
      <c r="AU242" s="112" t="s">
        <v>85</v>
      </c>
      <c r="AY242" s="13" t="s">
        <v>143</v>
      </c>
      <c r="BE242" s="159" t="n">
        <f aca="false">IF($U$242="základní",$N$242,0)</f>
        <v>0</v>
      </c>
      <c r="BF242" s="159" t="n">
        <f aca="false">IF($U$242="snížená",$N$242,0)</f>
        <v>0</v>
      </c>
      <c r="BG242" s="159" t="n">
        <f aca="false">IF($U$242="zákl. přenesená",$N$242,0)</f>
        <v>0</v>
      </c>
      <c r="BH242" s="159" t="n">
        <f aca="false">IF($U$242="sníž. přenesená",$N$242,0)</f>
        <v>0</v>
      </c>
      <c r="BI242" s="159" t="n">
        <f aca="false">IF($U$242="nulová",$N$242,0)</f>
        <v>0</v>
      </c>
      <c r="BJ242" s="112" t="s">
        <v>20</v>
      </c>
      <c r="BK242" s="159" t="n">
        <f aca="false">ROUND($L$242*$K$242,2)</f>
        <v>0</v>
      </c>
      <c r="BL242" s="112" t="s">
        <v>142</v>
      </c>
      <c r="BM242" s="112" t="s">
        <v>447</v>
      </c>
    </row>
    <row r="243" s="13" customFormat="true" ht="16.5" hidden="false" customHeight="true" outlineLevel="0" collapsed="false">
      <c r="B243" s="32"/>
      <c r="F243" s="160" t="s">
        <v>448</v>
      </c>
      <c r="G243" s="160"/>
      <c r="H243" s="160"/>
      <c r="I243" s="160"/>
      <c r="J243" s="160"/>
      <c r="K243" s="160"/>
      <c r="L243" s="160"/>
      <c r="M243" s="160"/>
      <c r="N243" s="160"/>
      <c r="O243" s="160"/>
      <c r="P243" s="160"/>
      <c r="Q243" s="160"/>
      <c r="R243" s="160"/>
      <c r="S243" s="32"/>
      <c r="T243" s="161"/>
      <c r="AA243" s="64"/>
      <c r="AT243" s="13" t="s">
        <v>151</v>
      </c>
      <c r="AU243" s="13" t="s">
        <v>85</v>
      </c>
    </row>
    <row r="244" s="13" customFormat="true" ht="62.25" hidden="false" customHeight="true" outlineLevel="0" collapsed="false">
      <c r="B244" s="32"/>
      <c r="F244" s="162" t="s">
        <v>449</v>
      </c>
      <c r="G244" s="162"/>
      <c r="H244" s="162"/>
      <c r="I244" s="162"/>
      <c r="J244" s="162"/>
      <c r="K244" s="162"/>
      <c r="L244" s="162"/>
      <c r="M244" s="162"/>
      <c r="N244" s="162"/>
      <c r="O244" s="162"/>
      <c r="P244" s="162"/>
      <c r="Q244" s="162"/>
      <c r="R244" s="162"/>
      <c r="S244" s="32"/>
      <c r="T244" s="161"/>
      <c r="AA244" s="64"/>
      <c r="AT244" s="13" t="s">
        <v>228</v>
      </c>
      <c r="AU244" s="13" t="s">
        <v>85</v>
      </c>
    </row>
    <row r="245" s="13" customFormat="true" ht="15.75" hidden="false" customHeight="true" outlineLevel="0" collapsed="false">
      <c r="B245" s="166"/>
      <c r="E245" s="167"/>
      <c r="F245" s="168" t="s">
        <v>450</v>
      </c>
      <c r="G245" s="168"/>
      <c r="H245" s="168"/>
      <c r="I245" s="168"/>
      <c r="K245" s="169" t="n">
        <v>206.96</v>
      </c>
      <c r="S245" s="166"/>
      <c r="T245" s="170"/>
      <c r="AA245" s="171"/>
      <c r="AT245" s="167" t="s">
        <v>209</v>
      </c>
      <c r="AU245" s="167" t="s">
        <v>85</v>
      </c>
      <c r="AV245" s="167" t="s">
        <v>85</v>
      </c>
      <c r="AW245" s="167" t="s">
        <v>123</v>
      </c>
      <c r="AX245" s="167" t="s">
        <v>20</v>
      </c>
      <c r="AY245" s="167" t="s">
        <v>143</v>
      </c>
    </row>
    <row r="246" s="137" customFormat="true" ht="30.75" hidden="false" customHeight="true" outlineLevel="0" collapsed="false">
      <c r="B246" s="138"/>
      <c r="D246" s="146" t="s">
        <v>198</v>
      </c>
      <c r="N246" s="147" t="n">
        <f aca="false">$BK$246</f>
        <v>0</v>
      </c>
      <c r="O246" s="147"/>
      <c r="P246" s="147"/>
      <c r="Q246" s="147"/>
      <c r="S246" s="138"/>
      <c r="T246" s="141"/>
      <c r="W246" s="142" t="n">
        <f aca="false">SUM($W$247:$W$280)</f>
        <v>0</v>
      </c>
      <c r="Y246" s="142" t="n">
        <f aca="false">SUM($Y$247:$Y$280)</f>
        <v>878.966082</v>
      </c>
      <c r="AA246" s="143" t="n">
        <f aca="false">SUM($AA$247:$AA$280)</f>
        <v>0</v>
      </c>
      <c r="AR246" s="144" t="s">
        <v>20</v>
      </c>
      <c r="AT246" s="144" t="s">
        <v>73</v>
      </c>
      <c r="AU246" s="144" t="s">
        <v>20</v>
      </c>
      <c r="AY246" s="144" t="s">
        <v>143</v>
      </c>
      <c r="BK246" s="145" t="n">
        <f aca="false">SUM($BK$247:$BK$280)</f>
        <v>0</v>
      </c>
    </row>
    <row r="247" s="13" customFormat="true" ht="15.75" hidden="false" customHeight="true" outlineLevel="0" collapsed="false">
      <c r="B247" s="32"/>
      <c r="C247" s="148" t="s">
        <v>451</v>
      </c>
      <c r="D247" s="148" t="s">
        <v>145</v>
      </c>
      <c r="E247" s="149" t="s">
        <v>452</v>
      </c>
      <c r="F247" s="150" t="s">
        <v>453</v>
      </c>
      <c r="G247" s="150"/>
      <c r="H247" s="150"/>
      <c r="I247" s="150"/>
      <c r="J247" s="151" t="s">
        <v>204</v>
      </c>
      <c r="K247" s="152" t="n">
        <v>107.2</v>
      </c>
      <c r="L247" s="153"/>
      <c r="M247" s="153"/>
      <c r="N247" s="154" t="n">
        <f aca="false">ROUND($L$247*$K$247,2)</f>
        <v>0</v>
      </c>
      <c r="O247" s="154"/>
      <c r="P247" s="154"/>
      <c r="Q247" s="154"/>
      <c r="R247" s="150" t="s">
        <v>205</v>
      </c>
      <c r="S247" s="32"/>
      <c r="T247" s="155"/>
      <c r="U247" s="156" t="s">
        <v>44</v>
      </c>
      <c r="X247" s="157" t="n">
        <v>0.27994</v>
      </c>
      <c r="Y247" s="157" t="n">
        <f aca="false">$X$247*$K$247</f>
        <v>30.009568</v>
      </c>
      <c r="Z247" s="157" t="n">
        <v>0</v>
      </c>
      <c r="AA247" s="158" t="n">
        <f aca="false">$Z$247*$K$247</f>
        <v>0</v>
      </c>
      <c r="AR247" s="112" t="s">
        <v>142</v>
      </c>
      <c r="AT247" s="112" t="s">
        <v>145</v>
      </c>
      <c r="AU247" s="112" t="s">
        <v>85</v>
      </c>
      <c r="AY247" s="13" t="s">
        <v>143</v>
      </c>
      <c r="BE247" s="159" t="n">
        <f aca="false">IF($U$247="základní",$N$247,0)</f>
        <v>0</v>
      </c>
      <c r="BF247" s="159" t="n">
        <f aca="false">IF($U$247="snížená",$N$247,0)</f>
        <v>0</v>
      </c>
      <c r="BG247" s="159" t="n">
        <f aca="false">IF($U$247="zákl. přenesená",$N$247,0)</f>
        <v>0</v>
      </c>
      <c r="BH247" s="159" t="n">
        <f aca="false">IF($U$247="sníž. přenesená",$N$247,0)</f>
        <v>0</v>
      </c>
      <c r="BI247" s="159" t="n">
        <f aca="false">IF($U$247="nulová",$N$247,0)</f>
        <v>0</v>
      </c>
      <c r="BJ247" s="112" t="s">
        <v>20</v>
      </c>
      <c r="BK247" s="159" t="n">
        <f aca="false">ROUND($L$247*$K$247,2)</f>
        <v>0</v>
      </c>
      <c r="BL247" s="112" t="s">
        <v>142</v>
      </c>
      <c r="BM247" s="112" t="s">
        <v>454</v>
      </c>
    </row>
    <row r="248" s="13" customFormat="true" ht="16.5" hidden="false" customHeight="true" outlineLevel="0" collapsed="false">
      <c r="B248" s="32"/>
      <c r="F248" s="160" t="s">
        <v>455</v>
      </c>
      <c r="G248" s="160"/>
      <c r="H248" s="160"/>
      <c r="I248" s="160"/>
      <c r="J248" s="160"/>
      <c r="K248" s="160"/>
      <c r="L248" s="160"/>
      <c r="M248" s="160"/>
      <c r="N248" s="160"/>
      <c r="O248" s="160"/>
      <c r="P248" s="160"/>
      <c r="Q248" s="160"/>
      <c r="R248" s="160"/>
      <c r="S248" s="32"/>
      <c r="T248" s="161"/>
      <c r="AA248" s="64"/>
      <c r="AT248" s="13" t="s">
        <v>151</v>
      </c>
      <c r="AU248" s="13" t="s">
        <v>85</v>
      </c>
    </row>
    <row r="249" s="13" customFormat="true" ht="15.75" hidden="false" customHeight="true" outlineLevel="0" collapsed="false">
      <c r="B249" s="166"/>
      <c r="E249" s="167"/>
      <c r="F249" s="168" t="s">
        <v>208</v>
      </c>
      <c r="G249" s="168"/>
      <c r="H249" s="168"/>
      <c r="I249" s="168"/>
      <c r="K249" s="169" t="n">
        <v>107.2</v>
      </c>
      <c r="S249" s="166"/>
      <c r="T249" s="170"/>
      <c r="AA249" s="171"/>
      <c r="AT249" s="167" t="s">
        <v>209</v>
      </c>
      <c r="AU249" s="167" t="s">
        <v>85</v>
      </c>
      <c r="AV249" s="167" t="s">
        <v>85</v>
      </c>
      <c r="AW249" s="167" t="s">
        <v>123</v>
      </c>
      <c r="AX249" s="167" t="s">
        <v>20</v>
      </c>
      <c r="AY249" s="167" t="s">
        <v>143</v>
      </c>
    </row>
    <row r="250" s="13" customFormat="true" ht="15.75" hidden="false" customHeight="true" outlineLevel="0" collapsed="false">
      <c r="B250" s="32"/>
      <c r="C250" s="148" t="s">
        <v>456</v>
      </c>
      <c r="D250" s="148" t="s">
        <v>145</v>
      </c>
      <c r="E250" s="149" t="s">
        <v>457</v>
      </c>
      <c r="F250" s="150" t="s">
        <v>458</v>
      </c>
      <c r="G250" s="150"/>
      <c r="H250" s="150"/>
      <c r="I250" s="150"/>
      <c r="J250" s="151" t="s">
        <v>204</v>
      </c>
      <c r="K250" s="152" t="n">
        <v>672.8</v>
      </c>
      <c r="L250" s="153"/>
      <c r="M250" s="153"/>
      <c r="N250" s="154" t="n">
        <f aca="false">ROUND($L$250*$K$250,2)</f>
        <v>0</v>
      </c>
      <c r="O250" s="154"/>
      <c r="P250" s="154"/>
      <c r="Q250" s="154"/>
      <c r="R250" s="150" t="s">
        <v>205</v>
      </c>
      <c r="S250" s="32"/>
      <c r="T250" s="155"/>
      <c r="U250" s="156" t="s">
        <v>44</v>
      </c>
      <c r="X250" s="157" t="n">
        <v>0.46166</v>
      </c>
      <c r="Y250" s="157" t="n">
        <f aca="false">$X$250*$K$250</f>
        <v>310.604848</v>
      </c>
      <c r="Z250" s="157" t="n">
        <v>0</v>
      </c>
      <c r="AA250" s="158" t="n">
        <f aca="false">$Z$250*$K$250</f>
        <v>0</v>
      </c>
      <c r="AR250" s="112" t="s">
        <v>142</v>
      </c>
      <c r="AT250" s="112" t="s">
        <v>145</v>
      </c>
      <c r="AU250" s="112" t="s">
        <v>85</v>
      </c>
      <c r="AY250" s="13" t="s">
        <v>143</v>
      </c>
      <c r="BE250" s="159" t="n">
        <f aca="false">IF($U$250="základní",$N$250,0)</f>
        <v>0</v>
      </c>
      <c r="BF250" s="159" t="n">
        <f aca="false">IF($U$250="snížená",$N$250,0)</f>
        <v>0</v>
      </c>
      <c r="BG250" s="159" t="n">
        <f aca="false">IF($U$250="zákl. přenesená",$N$250,0)</f>
        <v>0</v>
      </c>
      <c r="BH250" s="159" t="n">
        <f aca="false">IF($U$250="sníž. přenesená",$N$250,0)</f>
        <v>0</v>
      </c>
      <c r="BI250" s="159" t="n">
        <f aca="false">IF($U$250="nulová",$N$250,0)</f>
        <v>0</v>
      </c>
      <c r="BJ250" s="112" t="s">
        <v>20</v>
      </c>
      <c r="BK250" s="159" t="n">
        <f aca="false">ROUND($L$250*$K$250,2)</f>
        <v>0</v>
      </c>
      <c r="BL250" s="112" t="s">
        <v>142</v>
      </c>
      <c r="BM250" s="112" t="s">
        <v>459</v>
      </c>
    </row>
    <row r="251" s="13" customFormat="true" ht="16.5" hidden="false" customHeight="true" outlineLevel="0" collapsed="false">
      <c r="B251" s="32"/>
      <c r="F251" s="160" t="s">
        <v>460</v>
      </c>
      <c r="G251" s="160"/>
      <c r="H251" s="160"/>
      <c r="I251" s="160"/>
      <c r="J251" s="160"/>
      <c r="K251" s="160"/>
      <c r="L251" s="160"/>
      <c r="M251" s="160"/>
      <c r="N251" s="160"/>
      <c r="O251" s="160"/>
      <c r="P251" s="160"/>
      <c r="Q251" s="160"/>
      <c r="R251" s="160"/>
      <c r="S251" s="32"/>
      <c r="T251" s="161"/>
      <c r="AA251" s="64"/>
      <c r="AT251" s="13" t="s">
        <v>151</v>
      </c>
      <c r="AU251" s="13" t="s">
        <v>85</v>
      </c>
    </row>
    <row r="252" s="13" customFormat="true" ht="15.75" hidden="false" customHeight="true" outlineLevel="0" collapsed="false">
      <c r="B252" s="166"/>
      <c r="E252" s="167"/>
      <c r="F252" s="168" t="s">
        <v>214</v>
      </c>
      <c r="G252" s="168"/>
      <c r="H252" s="168"/>
      <c r="I252" s="168"/>
      <c r="K252" s="169" t="n">
        <v>672.8</v>
      </c>
      <c r="S252" s="166"/>
      <c r="T252" s="170"/>
      <c r="AA252" s="171"/>
      <c r="AT252" s="167" t="s">
        <v>209</v>
      </c>
      <c r="AU252" s="167" t="s">
        <v>85</v>
      </c>
      <c r="AV252" s="167" t="s">
        <v>85</v>
      </c>
      <c r="AW252" s="167" t="s">
        <v>123</v>
      </c>
      <c r="AX252" s="167" t="s">
        <v>20</v>
      </c>
      <c r="AY252" s="167" t="s">
        <v>143</v>
      </c>
    </row>
    <row r="253" s="13" customFormat="true" ht="27" hidden="false" customHeight="true" outlineLevel="0" collapsed="false">
      <c r="B253" s="32"/>
      <c r="C253" s="148" t="s">
        <v>461</v>
      </c>
      <c r="D253" s="148" t="s">
        <v>145</v>
      </c>
      <c r="E253" s="149" t="s">
        <v>462</v>
      </c>
      <c r="F253" s="150" t="s">
        <v>463</v>
      </c>
      <c r="G253" s="150"/>
      <c r="H253" s="150"/>
      <c r="I253" s="150"/>
      <c r="J253" s="151" t="s">
        <v>204</v>
      </c>
      <c r="K253" s="152" t="n">
        <v>280</v>
      </c>
      <c r="L253" s="153"/>
      <c r="M253" s="153"/>
      <c r="N253" s="154" t="n">
        <f aca="false">ROUND($L$253*$K$253,2)</f>
        <v>0</v>
      </c>
      <c r="O253" s="154"/>
      <c r="P253" s="154"/>
      <c r="Q253" s="154"/>
      <c r="R253" s="150" t="s">
        <v>205</v>
      </c>
      <c r="S253" s="32"/>
      <c r="T253" s="155"/>
      <c r="U253" s="156" t="s">
        <v>44</v>
      </c>
      <c r="X253" s="157" t="n">
        <v>0.31648</v>
      </c>
      <c r="Y253" s="157" t="n">
        <f aca="false">$X$253*$K$253</f>
        <v>88.6144</v>
      </c>
      <c r="Z253" s="157" t="n">
        <v>0</v>
      </c>
      <c r="AA253" s="158" t="n">
        <f aca="false">$Z$253*$K$253</f>
        <v>0</v>
      </c>
      <c r="AR253" s="112" t="s">
        <v>142</v>
      </c>
      <c r="AT253" s="112" t="s">
        <v>145</v>
      </c>
      <c r="AU253" s="112" t="s">
        <v>85</v>
      </c>
      <c r="AY253" s="13" t="s">
        <v>143</v>
      </c>
      <c r="BE253" s="159" t="n">
        <f aca="false">IF($U$253="základní",$N$253,0)</f>
        <v>0</v>
      </c>
      <c r="BF253" s="159" t="n">
        <f aca="false">IF($U$253="snížená",$N$253,0)</f>
        <v>0</v>
      </c>
      <c r="BG253" s="159" t="n">
        <f aca="false">IF($U$253="zákl. přenesená",$N$253,0)</f>
        <v>0</v>
      </c>
      <c r="BH253" s="159" t="n">
        <f aca="false">IF($U$253="sníž. přenesená",$N$253,0)</f>
        <v>0</v>
      </c>
      <c r="BI253" s="159" t="n">
        <f aca="false">IF($U$253="nulová",$N$253,0)</f>
        <v>0</v>
      </c>
      <c r="BJ253" s="112" t="s">
        <v>20</v>
      </c>
      <c r="BK253" s="159" t="n">
        <f aca="false">ROUND($L$253*$K$253,2)</f>
        <v>0</v>
      </c>
      <c r="BL253" s="112" t="s">
        <v>142</v>
      </c>
      <c r="BM253" s="112" t="s">
        <v>464</v>
      </c>
    </row>
    <row r="254" s="13" customFormat="true" ht="16.5" hidden="false" customHeight="true" outlineLevel="0" collapsed="false">
      <c r="B254" s="32"/>
      <c r="F254" s="160" t="s">
        <v>463</v>
      </c>
      <c r="G254" s="160"/>
      <c r="H254" s="160"/>
      <c r="I254" s="160"/>
      <c r="J254" s="160"/>
      <c r="K254" s="160"/>
      <c r="L254" s="160"/>
      <c r="M254" s="160"/>
      <c r="N254" s="160"/>
      <c r="O254" s="160"/>
      <c r="P254" s="160"/>
      <c r="Q254" s="160"/>
      <c r="R254" s="160"/>
      <c r="S254" s="32"/>
      <c r="T254" s="161"/>
      <c r="AA254" s="64"/>
      <c r="AT254" s="13" t="s">
        <v>151</v>
      </c>
      <c r="AU254" s="13" t="s">
        <v>85</v>
      </c>
    </row>
    <row r="255" s="13" customFormat="true" ht="38.25" hidden="false" customHeight="true" outlineLevel="0" collapsed="false">
      <c r="B255" s="32"/>
      <c r="F255" s="162" t="s">
        <v>465</v>
      </c>
      <c r="G255" s="162"/>
      <c r="H255" s="162"/>
      <c r="I255" s="162"/>
      <c r="J255" s="162"/>
      <c r="K255" s="162"/>
      <c r="L255" s="162"/>
      <c r="M255" s="162"/>
      <c r="N255" s="162"/>
      <c r="O255" s="162"/>
      <c r="P255" s="162"/>
      <c r="Q255" s="162"/>
      <c r="R255" s="162"/>
      <c r="S255" s="32"/>
      <c r="T255" s="161"/>
      <c r="AA255" s="64"/>
      <c r="AT255" s="13" t="s">
        <v>228</v>
      </c>
      <c r="AU255" s="13" t="s">
        <v>85</v>
      </c>
    </row>
    <row r="256" s="13" customFormat="true" ht="15.75" hidden="false" customHeight="true" outlineLevel="0" collapsed="false">
      <c r="B256" s="166"/>
      <c r="E256" s="167"/>
      <c r="F256" s="168" t="s">
        <v>466</v>
      </c>
      <c r="G256" s="168"/>
      <c r="H256" s="168"/>
      <c r="I256" s="168"/>
      <c r="K256" s="169" t="n">
        <v>280</v>
      </c>
      <c r="S256" s="166"/>
      <c r="T256" s="170"/>
      <c r="AA256" s="171"/>
      <c r="AT256" s="167" t="s">
        <v>209</v>
      </c>
      <c r="AU256" s="167" t="s">
        <v>85</v>
      </c>
      <c r="AV256" s="167" t="s">
        <v>85</v>
      </c>
      <c r="AW256" s="167" t="s">
        <v>123</v>
      </c>
      <c r="AX256" s="167" t="s">
        <v>20</v>
      </c>
      <c r="AY256" s="167" t="s">
        <v>143</v>
      </c>
    </row>
    <row r="257" s="13" customFormat="true" ht="27" hidden="false" customHeight="true" outlineLevel="0" collapsed="false">
      <c r="B257" s="32"/>
      <c r="C257" s="148" t="s">
        <v>467</v>
      </c>
      <c r="D257" s="148" t="s">
        <v>145</v>
      </c>
      <c r="E257" s="149" t="s">
        <v>468</v>
      </c>
      <c r="F257" s="150" t="s">
        <v>469</v>
      </c>
      <c r="G257" s="150"/>
      <c r="H257" s="150"/>
      <c r="I257" s="150"/>
      <c r="J257" s="151" t="s">
        <v>204</v>
      </c>
      <c r="K257" s="152" t="n">
        <v>2616.9</v>
      </c>
      <c r="L257" s="153"/>
      <c r="M257" s="153"/>
      <c r="N257" s="154" t="n">
        <f aca="false">ROUND($L$257*$K$257,2)</f>
        <v>0</v>
      </c>
      <c r="O257" s="154"/>
      <c r="P257" s="154"/>
      <c r="Q257" s="154"/>
      <c r="R257" s="150" t="s">
        <v>205</v>
      </c>
      <c r="S257" s="32"/>
      <c r="T257" s="155"/>
      <c r="U257" s="156" t="s">
        <v>44</v>
      </c>
      <c r="X257" s="157" t="n">
        <v>0.00652</v>
      </c>
      <c r="Y257" s="157" t="n">
        <f aca="false">$X$257*$K$257</f>
        <v>17.062188</v>
      </c>
      <c r="Z257" s="157" t="n">
        <v>0</v>
      </c>
      <c r="AA257" s="158" t="n">
        <f aca="false">$Z$257*$K$257</f>
        <v>0</v>
      </c>
      <c r="AR257" s="112" t="s">
        <v>142</v>
      </c>
      <c r="AT257" s="112" t="s">
        <v>145</v>
      </c>
      <c r="AU257" s="112" t="s">
        <v>85</v>
      </c>
      <c r="AY257" s="13" t="s">
        <v>143</v>
      </c>
      <c r="BE257" s="159" t="n">
        <f aca="false">IF($U$257="základní",$N$257,0)</f>
        <v>0</v>
      </c>
      <c r="BF257" s="159" t="n">
        <f aca="false">IF($U$257="snížená",$N$257,0)</f>
        <v>0</v>
      </c>
      <c r="BG257" s="159" t="n">
        <f aca="false">IF($U$257="zákl. přenesená",$N$257,0)</f>
        <v>0</v>
      </c>
      <c r="BH257" s="159" t="n">
        <f aca="false">IF($U$257="sníž. přenesená",$N$257,0)</f>
        <v>0</v>
      </c>
      <c r="BI257" s="159" t="n">
        <f aca="false">IF($U$257="nulová",$N$257,0)</f>
        <v>0</v>
      </c>
      <c r="BJ257" s="112" t="s">
        <v>20</v>
      </c>
      <c r="BK257" s="159" t="n">
        <f aca="false">ROUND($L$257*$K$257,2)</f>
        <v>0</v>
      </c>
      <c r="BL257" s="112" t="s">
        <v>142</v>
      </c>
      <c r="BM257" s="112" t="s">
        <v>470</v>
      </c>
    </row>
    <row r="258" s="13" customFormat="true" ht="16.5" hidden="false" customHeight="true" outlineLevel="0" collapsed="false">
      <c r="B258" s="32"/>
      <c r="F258" s="160" t="s">
        <v>471</v>
      </c>
      <c r="G258" s="160"/>
      <c r="H258" s="160"/>
      <c r="I258" s="160"/>
      <c r="J258" s="160"/>
      <c r="K258" s="160"/>
      <c r="L258" s="160"/>
      <c r="M258" s="160"/>
      <c r="N258" s="160"/>
      <c r="O258" s="160"/>
      <c r="P258" s="160"/>
      <c r="Q258" s="160"/>
      <c r="R258" s="160"/>
      <c r="S258" s="32"/>
      <c r="T258" s="161"/>
      <c r="AA258" s="64"/>
      <c r="AT258" s="13" t="s">
        <v>151</v>
      </c>
      <c r="AU258" s="13" t="s">
        <v>85</v>
      </c>
    </row>
    <row r="259" s="13" customFormat="true" ht="15.75" hidden="false" customHeight="true" outlineLevel="0" collapsed="false">
      <c r="B259" s="166"/>
      <c r="E259" s="167"/>
      <c r="F259" s="168" t="s">
        <v>472</v>
      </c>
      <c r="G259" s="168"/>
      <c r="H259" s="168"/>
      <c r="I259" s="168"/>
      <c r="K259" s="169" t="n">
        <v>773.6</v>
      </c>
      <c r="S259" s="166"/>
      <c r="T259" s="170"/>
      <c r="AA259" s="171"/>
      <c r="AT259" s="167" t="s">
        <v>209</v>
      </c>
      <c r="AU259" s="167" t="s">
        <v>85</v>
      </c>
      <c r="AV259" s="167" t="s">
        <v>85</v>
      </c>
      <c r="AW259" s="167" t="s">
        <v>123</v>
      </c>
      <c r="AX259" s="167" t="s">
        <v>74</v>
      </c>
      <c r="AY259" s="167" t="s">
        <v>143</v>
      </c>
    </row>
    <row r="260" s="13" customFormat="true" ht="15.75" hidden="false" customHeight="true" outlineLevel="0" collapsed="false">
      <c r="B260" s="166"/>
      <c r="E260" s="167"/>
      <c r="F260" s="168" t="s">
        <v>473</v>
      </c>
      <c r="G260" s="168"/>
      <c r="H260" s="168"/>
      <c r="I260" s="168"/>
      <c r="K260" s="169" t="n">
        <v>1843.3</v>
      </c>
      <c r="S260" s="166"/>
      <c r="T260" s="170"/>
      <c r="AA260" s="171"/>
      <c r="AT260" s="167" t="s">
        <v>209</v>
      </c>
      <c r="AU260" s="167" t="s">
        <v>85</v>
      </c>
      <c r="AV260" s="167" t="s">
        <v>85</v>
      </c>
      <c r="AW260" s="167" t="s">
        <v>123</v>
      </c>
      <c r="AX260" s="167" t="s">
        <v>74</v>
      </c>
      <c r="AY260" s="167" t="s">
        <v>143</v>
      </c>
    </row>
    <row r="261" s="13" customFormat="true" ht="15.75" hidden="false" customHeight="true" outlineLevel="0" collapsed="false">
      <c r="B261" s="172"/>
      <c r="E261" s="173"/>
      <c r="F261" s="174" t="s">
        <v>288</v>
      </c>
      <c r="G261" s="174"/>
      <c r="H261" s="174"/>
      <c r="I261" s="174"/>
      <c r="K261" s="175" t="n">
        <v>2616.9</v>
      </c>
      <c r="S261" s="172"/>
      <c r="T261" s="176"/>
      <c r="AA261" s="177"/>
      <c r="AT261" s="173" t="s">
        <v>209</v>
      </c>
      <c r="AU261" s="173" t="s">
        <v>85</v>
      </c>
      <c r="AV261" s="173" t="s">
        <v>142</v>
      </c>
      <c r="AW261" s="173" t="s">
        <v>123</v>
      </c>
      <c r="AX261" s="173" t="s">
        <v>20</v>
      </c>
      <c r="AY261" s="173" t="s">
        <v>143</v>
      </c>
    </row>
    <row r="262" s="13" customFormat="true" ht="27" hidden="false" customHeight="true" outlineLevel="0" collapsed="false">
      <c r="B262" s="32"/>
      <c r="C262" s="148" t="s">
        <v>474</v>
      </c>
      <c r="D262" s="148" t="s">
        <v>145</v>
      </c>
      <c r="E262" s="149" t="s">
        <v>475</v>
      </c>
      <c r="F262" s="150" t="s">
        <v>476</v>
      </c>
      <c r="G262" s="150"/>
      <c r="H262" s="150"/>
      <c r="I262" s="150"/>
      <c r="J262" s="151" t="s">
        <v>204</v>
      </c>
      <c r="K262" s="152" t="n">
        <v>2616.9</v>
      </c>
      <c r="L262" s="153"/>
      <c r="M262" s="153"/>
      <c r="N262" s="154" t="n">
        <f aca="false">ROUND($L$262*$K$262,2)</f>
        <v>0</v>
      </c>
      <c r="O262" s="154"/>
      <c r="P262" s="154"/>
      <c r="Q262" s="154"/>
      <c r="R262" s="150" t="s">
        <v>205</v>
      </c>
      <c r="S262" s="32"/>
      <c r="T262" s="155"/>
      <c r="U262" s="156" t="s">
        <v>44</v>
      </c>
      <c r="X262" s="157" t="n">
        <v>0.12966</v>
      </c>
      <c r="Y262" s="157" t="n">
        <f aca="false">$X$262*$K$262</f>
        <v>339.307254</v>
      </c>
      <c r="Z262" s="157" t="n">
        <v>0</v>
      </c>
      <c r="AA262" s="158" t="n">
        <f aca="false">$Z$262*$K$262</f>
        <v>0</v>
      </c>
      <c r="AR262" s="112" t="s">
        <v>142</v>
      </c>
      <c r="AT262" s="112" t="s">
        <v>145</v>
      </c>
      <c r="AU262" s="112" t="s">
        <v>85</v>
      </c>
      <c r="AY262" s="13" t="s">
        <v>143</v>
      </c>
      <c r="BE262" s="159" t="n">
        <f aca="false">IF($U$262="základní",$N$262,0)</f>
        <v>0</v>
      </c>
      <c r="BF262" s="159" t="n">
        <f aca="false">IF($U$262="snížená",$N$262,0)</f>
        <v>0</v>
      </c>
      <c r="BG262" s="159" t="n">
        <f aca="false">IF($U$262="zákl. přenesená",$N$262,0)</f>
        <v>0</v>
      </c>
      <c r="BH262" s="159" t="n">
        <f aca="false">IF($U$262="sníž. přenesená",$N$262,0)</f>
        <v>0</v>
      </c>
      <c r="BI262" s="159" t="n">
        <f aca="false">IF($U$262="nulová",$N$262,0)</f>
        <v>0</v>
      </c>
      <c r="BJ262" s="112" t="s">
        <v>20</v>
      </c>
      <c r="BK262" s="159" t="n">
        <f aca="false">ROUND($L$262*$K$262,2)</f>
        <v>0</v>
      </c>
      <c r="BL262" s="112" t="s">
        <v>142</v>
      </c>
      <c r="BM262" s="112" t="s">
        <v>477</v>
      </c>
    </row>
    <row r="263" s="13" customFormat="true" ht="16.5" hidden="false" customHeight="true" outlineLevel="0" collapsed="false">
      <c r="B263" s="32"/>
      <c r="F263" s="160" t="s">
        <v>476</v>
      </c>
      <c r="G263" s="160"/>
      <c r="H263" s="160"/>
      <c r="I263" s="160"/>
      <c r="J263" s="160"/>
      <c r="K263" s="160"/>
      <c r="L263" s="160"/>
      <c r="M263" s="160"/>
      <c r="N263" s="160"/>
      <c r="O263" s="160"/>
      <c r="P263" s="160"/>
      <c r="Q263" s="160"/>
      <c r="R263" s="160"/>
      <c r="S263" s="32"/>
      <c r="T263" s="161"/>
      <c r="AA263" s="64"/>
      <c r="AT263" s="13" t="s">
        <v>151</v>
      </c>
      <c r="AU263" s="13" t="s">
        <v>85</v>
      </c>
    </row>
    <row r="264" s="13" customFormat="true" ht="33.75" hidden="false" customHeight="true" outlineLevel="0" collapsed="false">
      <c r="B264" s="32"/>
      <c r="F264" s="162" t="s">
        <v>478</v>
      </c>
      <c r="G264" s="162"/>
      <c r="H264" s="162"/>
      <c r="I264" s="162"/>
      <c r="J264" s="162"/>
      <c r="K264" s="162"/>
      <c r="L264" s="162"/>
      <c r="M264" s="162"/>
      <c r="N264" s="162"/>
      <c r="O264" s="162"/>
      <c r="P264" s="162"/>
      <c r="Q264" s="162"/>
      <c r="R264" s="162"/>
      <c r="S264" s="32"/>
      <c r="T264" s="161"/>
      <c r="AA264" s="64"/>
      <c r="AT264" s="13" t="s">
        <v>228</v>
      </c>
      <c r="AU264" s="13" t="s">
        <v>85</v>
      </c>
    </row>
    <row r="265" s="13" customFormat="true" ht="15.75" hidden="false" customHeight="true" outlineLevel="0" collapsed="false">
      <c r="B265" s="166"/>
      <c r="E265" s="167"/>
      <c r="F265" s="168" t="s">
        <v>472</v>
      </c>
      <c r="G265" s="168"/>
      <c r="H265" s="168"/>
      <c r="I265" s="168"/>
      <c r="K265" s="169" t="n">
        <v>773.6</v>
      </c>
      <c r="S265" s="166"/>
      <c r="T265" s="170"/>
      <c r="AA265" s="171"/>
      <c r="AT265" s="167" t="s">
        <v>209</v>
      </c>
      <c r="AU265" s="167" t="s">
        <v>85</v>
      </c>
      <c r="AV265" s="167" t="s">
        <v>85</v>
      </c>
      <c r="AW265" s="167" t="s">
        <v>123</v>
      </c>
      <c r="AX265" s="167" t="s">
        <v>74</v>
      </c>
      <c r="AY265" s="167" t="s">
        <v>143</v>
      </c>
    </row>
    <row r="266" s="13" customFormat="true" ht="15.75" hidden="false" customHeight="true" outlineLevel="0" collapsed="false">
      <c r="B266" s="166"/>
      <c r="E266" s="167"/>
      <c r="F266" s="168" t="s">
        <v>473</v>
      </c>
      <c r="G266" s="168"/>
      <c r="H266" s="168"/>
      <c r="I266" s="168"/>
      <c r="K266" s="169" t="n">
        <v>1843.3</v>
      </c>
      <c r="S266" s="166"/>
      <c r="T266" s="170"/>
      <c r="AA266" s="171"/>
      <c r="AT266" s="167" t="s">
        <v>209</v>
      </c>
      <c r="AU266" s="167" t="s">
        <v>85</v>
      </c>
      <c r="AV266" s="167" t="s">
        <v>85</v>
      </c>
      <c r="AW266" s="167" t="s">
        <v>123</v>
      </c>
      <c r="AX266" s="167" t="s">
        <v>74</v>
      </c>
      <c r="AY266" s="167" t="s">
        <v>143</v>
      </c>
    </row>
    <row r="267" s="13" customFormat="true" ht="15.75" hidden="false" customHeight="true" outlineLevel="0" collapsed="false">
      <c r="B267" s="172"/>
      <c r="E267" s="173"/>
      <c r="F267" s="174" t="s">
        <v>288</v>
      </c>
      <c r="G267" s="174"/>
      <c r="H267" s="174"/>
      <c r="I267" s="174"/>
      <c r="K267" s="175" t="n">
        <v>2616.9</v>
      </c>
      <c r="S267" s="172"/>
      <c r="T267" s="176"/>
      <c r="AA267" s="177"/>
      <c r="AT267" s="173" t="s">
        <v>209</v>
      </c>
      <c r="AU267" s="173" t="s">
        <v>85</v>
      </c>
      <c r="AV267" s="173" t="s">
        <v>142</v>
      </c>
      <c r="AW267" s="173" t="s">
        <v>123</v>
      </c>
      <c r="AX267" s="173" t="s">
        <v>20</v>
      </c>
      <c r="AY267" s="173" t="s">
        <v>143</v>
      </c>
    </row>
    <row r="268" s="13" customFormat="true" ht="27" hidden="false" customHeight="true" outlineLevel="0" collapsed="false">
      <c r="B268" s="32"/>
      <c r="C268" s="148" t="s">
        <v>479</v>
      </c>
      <c r="D268" s="148" t="s">
        <v>145</v>
      </c>
      <c r="E268" s="149" t="s">
        <v>480</v>
      </c>
      <c r="F268" s="150" t="s">
        <v>481</v>
      </c>
      <c r="G268" s="150"/>
      <c r="H268" s="150"/>
      <c r="I268" s="150"/>
      <c r="J268" s="151" t="s">
        <v>204</v>
      </c>
      <c r="K268" s="152" t="n">
        <v>666.4</v>
      </c>
      <c r="L268" s="153"/>
      <c r="M268" s="153"/>
      <c r="N268" s="154" t="n">
        <f aca="false">ROUND($L$268*$K$268,2)</f>
        <v>0</v>
      </c>
      <c r="O268" s="154"/>
      <c r="P268" s="154"/>
      <c r="Q268" s="154"/>
      <c r="R268" s="150" t="s">
        <v>205</v>
      </c>
      <c r="S268" s="32"/>
      <c r="T268" s="155"/>
      <c r="U268" s="156" t="s">
        <v>44</v>
      </c>
      <c r="X268" s="157" t="n">
        <v>0.12966</v>
      </c>
      <c r="Y268" s="157" t="n">
        <f aca="false">$X$268*$K$268</f>
        <v>86.405424</v>
      </c>
      <c r="Z268" s="157" t="n">
        <v>0</v>
      </c>
      <c r="AA268" s="158" t="n">
        <f aca="false">$Z$268*$K$268</f>
        <v>0</v>
      </c>
      <c r="AR268" s="112" t="s">
        <v>142</v>
      </c>
      <c r="AT268" s="112" t="s">
        <v>145</v>
      </c>
      <c r="AU268" s="112" t="s">
        <v>85</v>
      </c>
      <c r="AY268" s="13" t="s">
        <v>143</v>
      </c>
      <c r="BE268" s="159" t="n">
        <f aca="false">IF($U$268="základní",$N$268,0)</f>
        <v>0</v>
      </c>
      <c r="BF268" s="159" t="n">
        <f aca="false">IF($U$268="snížená",$N$268,0)</f>
        <v>0</v>
      </c>
      <c r="BG268" s="159" t="n">
        <f aca="false">IF($U$268="zákl. přenesená",$N$268,0)</f>
        <v>0</v>
      </c>
      <c r="BH268" s="159" t="n">
        <f aca="false">IF($U$268="sníž. přenesená",$N$268,0)</f>
        <v>0</v>
      </c>
      <c r="BI268" s="159" t="n">
        <f aca="false">IF($U$268="nulová",$N$268,0)</f>
        <v>0</v>
      </c>
      <c r="BJ268" s="112" t="s">
        <v>20</v>
      </c>
      <c r="BK268" s="159" t="n">
        <f aca="false">ROUND($L$268*$K$268,2)</f>
        <v>0</v>
      </c>
      <c r="BL268" s="112" t="s">
        <v>142</v>
      </c>
      <c r="BM268" s="112" t="s">
        <v>482</v>
      </c>
    </row>
    <row r="269" s="13" customFormat="true" ht="16.5" hidden="false" customHeight="true" outlineLevel="0" collapsed="false">
      <c r="B269" s="32"/>
      <c r="F269" s="160" t="s">
        <v>481</v>
      </c>
      <c r="G269" s="160"/>
      <c r="H269" s="160"/>
      <c r="I269" s="160"/>
      <c r="J269" s="160"/>
      <c r="K269" s="160"/>
      <c r="L269" s="160"/>
      <c r="M269" s="160"/>
      <c r="N269" s="160"/>
      <c r="O269" s="160"/>
      <c r="P269" s="160"/>
      <c r="Q269" s="160"/>
      <c r="R269" s="160"/>
      <c r="S269" s="32"/>
      <c r="T269" s="161"/>
      <c r="AA269" s="64"/>
      <c r="AT269" s="13" t="s">
        <v>151</v>
      </c>
      <c r="AU269" s="13" t="s">
        <v>85</v>
      </c>
    </row>
    <row r="270" s="13" customFormat="true" ht="38.25" hidden="false" customHeight="true" outlineLevel="0" collapsed="false">
      <c r="B270" s="32"/>
      <c r="F270" s="162" t="s">
        <v>483</v>
      </c>
      <c r="G270" s="162"/>
      <c r="H270" s="162"/>
      <c r="I270" s="162"/>
      <c r="J270" s="162"/>
      <c r="K270" s="162"/>
      <c r="L270" s="162"/>
      <c r="M270" s="162"/>
      <c r="N270" s="162"/>
      <c r="O270" s="162"/>
      <c r="P270" s="162"/>
      <c r="Q270" s="162"/>
      <c r="R270" s="162"/>
      <c r="S270" s="32"/>
      <c r="T270" s="161"/>
      <c r="AA270" s="64"/>
      <c r="AT270" s="13" t="s">
        <v>228</v>
      </c>
      <c r="AU270" s="13" t="s">
        <v>85</v>
      </c>
    </row>
    <row r="271" s="13" customFormat="true" ht="15.75" hidden="false" customHeight="true" outlineLevel="0" collapsed="false">
      <c r="B271" s="166"/>
      <c r="E271" s="167"/>
      <c r="F271" s="168" t="s">
        <v>484</v>
      </c>
      <c r="G271" s="168"/>
      <c r="H271" s="168"/>
      <c r="I271" s="168"/>
      <c r="K271" s="169" t="n">
        <v>666.4</v>
      </c>
      <c r="S271" s="166"/>
      <c r="T271" s="170"/>
      <c r="AA271" s="171"/>
      <c r="AT271" s="167" t="s">
        <v>209</v>
      </c>
      <c r="AU271" s="167" t="s">
        <v>85</v>
      </c>
      <c r="AV271" s="167" t="s">
        <v>85</v>
      </c>
      <c r="AW271" s="167" t="s">
        <v>123</v>
      </c>
      <c r="AX271" s="167" t="s">
        <v>20</v>
      </c>
      <c r="AY271" s="167" t="s">
        <v>143</v>
      </c>
    </row>
    <row r="272" s="13" customFormat="true" ht="27" hidden="false" customHeight="true" outlineLevel="0" collapsed="false">
      <c r="B272" s="32"/>
      <c r="C272" s="148" t="s">
        <v>485</v>
      </c>
      <c r="D272" s="148" t="s">
        <v>145</v>
      </c>
      <c r="E272" s="149" t="s">
        <v>486</v>
      </c>
      <c r="F272" s="150" t="s">
        <v>487</v>
      </c>
      <c r="G272" s="150"/>
      <c r="H272" s="150"/>
      <c r="I272" s="150"/>
      <c r="J272" s="151" t="s">
        <v>204</v>
      </c>
      <c r="K272" s="152" t="n">
        <v>24.57</v>
      </c>
      <c r="L272" s="153"/>
      <c r="M272" s="153"/>
      <c r="N272" s="154" t="n">
        <f aca="false">ROUND($L$272*$K$272,2)</f>
        <v>0</v>
      </c>
      <c r="O272" s="154"/>
      <c r="P272" s="154"/>
      <c r="Q272" s="154"/>
      <c r="R272" s="150" t="s">
        <v>205</v>
      </c>
      <c r="S272" s="32"/>
      <c r="T272" s="155"/>
      <c r="U272" s="156" t="s">
        <v>44</v>
      </c>
      <c r="X272" s="157" t="n">
        <v>0</v>
      </c>
      <c r="Y272" s="157" t="n">
        <f aca="false">$X$272*$K$272</f>
        <v>0</v>
      </c>
      <c r="Z272" s="157" t="n">
        <v>0</v>
      </c>
      <c r="AA272" s="158" t="n">
        <f aca="false">$Z$272*$K$272</f>
        <v>0</v>
      </c>
      <c r="AR272" s="112" t="s">
        <v>142</v>
      </c>
      <c r="AT272" s="112" t="s">
        <v>145</v>
      </c>
      <c r="AU272" s="112" t="s">
        <v>85</v>
      </c>
      <c r="AY272" s="13" t="s">
        <v>143</v>
      </c>
      <c r="BE272" s="159" t="n">
        <f aca="false">IF($U$272="základní",$N$272,0)</f>
        <v>0</v>
      </c>
      <c r="BF272" s="159" t="n">
        <f aca="false">IF($U$272="snížená",$N$272,0)</f>
        <v>0</v>
      </c>
      <c r="BG272" s="159" t="n">
        <f aca="false">IF($U$272="zákl. přenesená",$N$272,0)</f>
        <v>0</v>
      </c>
      <c r="BH272" s="159" t="n">
        <f aca="false">IF($U$272="sníž. přenesená",$N$272,0)</f>
        <v>0</v>
      </c>
      <c r="BI272" s="159" t="n">
        <f aca="false">IF($U$272="nulová",$N$272,0)</f>
        <v>0</v>
      </c>
      <c r="BJ272" s="112" t="s">
        <v>20</v>
      </c>
      <c r="BK272" s="159" t="n">
        <f aca="false">ROUND($L$272*$K$272,2)</f>
        <v>0</v>
      </c>
      <c r="BL272" s="112" t="s">
        <v>142</v>
      </c>
      <c r="BM272" s="112" t="s">
        <v>488</v>
      </c>
    </row>
    <row r="273" s="13" customFormat="true" ht="16.5" hidden="false" customHeight="true" outlineLevel="0" collapsed="false">
      <c r="B273" s="32"/>
      <c r="F273" s="160" t="s">
        <v>489</v>
      </c>
      <c r="G273" s="160"/>
      <c r="H273" s="160"/>
      <c r="I273" s="160"/>
      <c r="J273" s="160"/>
      <c r="K273" s="160"/>
      <c r="L273" s="160"/>
      <c r="M273" s="160"/>
      <c r="N273" s="160"/>
      <c r="O273" s="160"/>
      <c r="P273" s="160"/>
      <c r="Q273" s="160"/>
      <c r="R273" s="160"/>
      <c r="S273" s="32"/>
      <c r="T273" s="161"/>
      <c r="AA273" s="64"/>
      <c r="AT273" s="13" t="s">
        <v>151</v>
      </c>
      <c r="AU273" s="13" t="s">
        <v>85</v>
      </c>
    </row>
    <row r="274" s="13" customFormat="true" ht="330.75" hidden="false" customHeight="true" outlineLevel="0" collapsed="false">
      <c r="B274" s="32"/>
      <c r="F274" s="162" t="s">
        <v>490</v>
      </c>
      <c r="G274" s="162"/>
      <c r="H274" s="162"/>
      <c r="I274" s="162"/>
      <c r="J274" s="162"/>
      <c r="K274" s="162"/>
      <c r="L274" s="162"/>
      <c r="M274" s="162"/>
      <c r="N274" s="162"/>
      <c r="O274" s="162"/>
      <c r="P274" s="162"/>
      <c r="Q274" s="162"/>
      <c r="R274" s="162"/>
      <c r="S274" s="32"/>
      <c r="T274" s="161"/>
      <c r="AA274" s="64"/>
      <c r="AT274" s="13" t="s">
        <v>228</v>
      </c>
      <c r="AU274" s="13" t="s">
        <v>85</v>
      </c>
    </row>
    <row r="275" s="13" customFormat="true" ht="15.75" hidden="false" customHeight="true" outlineLevel="0" collapsed="false">
      <c r="B275" s="166"/>
      <c r="E275" s="167"/>
      <c r="F275" s="168" t="s">
        <v>491</v>
      </c>
      <c r="G275" s="168"/>
      <c r="H275" s="168"/>
      <c r="I275" s="168"/>
      <c r="K275" s="169" t="n">
        <v>18</v>
      </c>
      <c r="S275" s="166"/>
      <c r="T275" s="170"/>
      <c r="AA275" s="171"/>
      <c r="AT275" s="167" t="s">
        <v>209</v>
      </c>
      <c r="AU275" s="167" t="s">
        <v>85</v>
      </c>
      <c r="AV275" s="167" t="s">
        <v>85</v>
      </c>
      <c r="AW275" s="167" t="s">
        <v>123</v>
      </c>
      <c r="AX275" s="167" t="s">
        <v>74</v>
      </c>
      <c r="AY275" s="167" t="s">
        <v>143</v>
      </c>
    </row>
    <row r="276" s="13" customFormat="true" ht="15.75" hidden="false" customHeight="true" outlineLevel="0" collapsed="false">
      <c r="B276" s="166"/>
      <c r="E276" s="167"/>
      <c r="F276" s="168" t="s">
        <v>492</v>
      </c>
      <c r="G276" s="168"/>
      <c r="H276" s="168"/>
      <c r="I276" s="168"/>
      <c r="K276" s="169" t="n">
        <v>6.57</v>
      </c>
      <c r="S276" s="166"/>
      <c r="T276" s="170"/>
      <c r="AA276" s="171"/>
      <c r="AT276" s="167" t="s">
        <v>209</v>
      </c>
      <c r="AU276" s="167" t="s">
        <v>85</v>
      </c>
      <c r="AV276" s="167" t="s">
        <v>85</v>
      </c>
      <c r="AW276" s="167" t="s">
        <v>123</v>
      </c>
      <c r="AX276" s="167" t="s">
        <v>74</v>
      </c>
      <c r="AY276" s="167" t="s">
        <v>143</v>
      </c>
    </row>
    <row r="277" s="13" customFormat="true" ht="15.75" hidden="false" customHeight="true" outlineLevel="0" collapsed="false">
      <c r="B277" s="172"/>
      <c r="E277" s="173"/>
      <c r="F277" s="174" t="s">
        <v>288</v>
      </c>
      <c r="G277" s="174"/>
      <c r="H277" s="174"/>
      <c r="I277" s="174"/>
      <c r="K277" s="175" t="n">
        <v>24.57</v>
      </c>
      <c r="S277" s="172"/>
      <c r="T277" s="176"/>
      <c r="AA277" s="177"/>
      <c r="AT277" s="173" t="s">
        <v>209</v>
      </c>
      <c r="AU277" s="173" t="s">
        <v>85</v>
      </c>
      <c r="AV277" s="173" t="s">
        <v>142</v>
      </c>
      <c r="AW277" s="173" t="s">
        <v>123</v>
      </c>
      <c r="AX277" s="173" t="s">
        <v>20</v>
      </c>
      <c r="AY277" s="173" t="s">
        <v>143</v>
      </c>
    </row>
    <row r="278" s="13" customFormat="true" ht="27" hidden="false" customHeight="true" outlineLevel="0" collapsed="false">
      <c r="B278" s="32"/>
      <c r="C278" s="148" t="s">
        <v>493</v>
      </c>
      <c r="D278" s="148" t="s">
        <v>145</v>
      </c>
      <c r="E278" s="149" t="s">
        <v>494</v>
      </c>
      <c r="F278" s="150" t="s">
        <v>495</v>
      </c>
      <c r="G278" s="150"/>
      <c r="H278" s="150"/>
      <c r="I278" s="150"/>
      <c r="J278" s="151" t="s">
        <v>232</v>
      </c>
      <c r="K278" s="152" t="n">
        <v>1934</v>
      </c>
      <c r="L278" s="153"/>
      <c r="M278" s="153"/>
      <c r="N278" s="154" t="n">
        <f aca="false">ROUND($L$278*$K$278,2)</f>
        <v>0</v>
      </c>
      <c r="O278" s="154"/>
      <c r="P278" s="154"/>
      <c r="Q278" s="154"/>
      <c r="R278" s="150" t="s">
        <v>205</v>
      </c>
      <c r="S278" s="32"/>
      <c r="T278" s="155"/>
      <c r="U278" s="156" t="s">
        <v>44</v>
      </c>
      <c r="X278" s="157" t="n">
        <v>0.0036</v>
      </c>
      <c r="Y278" s="157" t="n">
        <f aca="false">$X$278*$K$278</f>
        <v>6.9624</v>
      </c>
      <c r="Z278" s="157" t="n">
        <v>0</v>
      </c>
      <c r="AA278" s="158" t="n">
        <f aca="false">$Z$278*$K$278</f>
        <v>0</v>
      </c>
      <c r="AR278" s="112" t="s">
        <v>142</v>
      </c>
      <c r="AT278" s="112" t="s">
        <v>145</v>
      </c>
      <c r="AU278" s="112" t="s">
        <v>85</v>
      </c>
      <c r="AY278" s="13" t="s">
        <v>143</v>
      </c>
      <c r="BE278" s="159" t="n">
        <f aca="false">IF($U$278="základní",$N$278,0)</f>
        <v>0</v>
      </c>
      <c r="BF278" s="159" t="n">
        <f aca="false">IF($U$278="snížená",$N$278,0)</f>
        <v>0</v>
      </c>
      <c r="BG278" s="159" t="n">
        <f aca="false">IF($U$278="zákl. přenesená",$N$278,0)</f>
        <v>0</v>
      </c>
      <c r="BH278" s="159" t="n">
        <f aca="false">IF($U$278="sníž. přenesená",$N$278,0)</f>
        <v>0</v>
      </c>
      <c r="BI278" s="159" t="n">
        <f aca="false">IF($U$278="nulová",$N$278,0)</f>
        <v>0</v>
      </c>
      <c r="BJ278" s="112" t="s">
        <v>20</v>
      </c>
      <c r="BK278" s="159" t="n">
        <f aca="false">ROUND($L$278*$K$278,2)</f>
        <v>0</v>
      </c>
      <c r="BL278" s="112" t="s">
        <v>142</v>
      </c>
      <c r="BM278" s="112" t="s">
        <v>496</v>
      </c>
    </row>
    <row r="279" s="13" customFormat="true" ht="16.5" hidden="false" customHeight="true" outlineLevel="0" collapsed="false">
      <c r="B279" s="32"/>
      <c r="F279" s="160" t="s">
        <v>497</v>
      </c>
      <c r="G279" s="160"/>
      <c r="H279" s="160"/>
      <c r="I279" s="160"/>
      <c r="J279" s="160"/>
      <c r="K279" s="160"/>
      <c r="L279" s="160"/>
      <c r="M279" s="160"/>
      <c r="N279" s="160"/>
      <c r="O279" s="160"/>
      <c r="P279" s="160"/>
      <c r="Q279" s="160"/>
      <c r="R279" s="160"/>
      <c r="S279" s="32"/>
      <c r="T279" s="161"/>
      <c r="AA279" s="64"/>
      <c r="AT279" s="13" t="s">
        <v>151</v>
      </c>
      <c r="AU279" s="13" t="s">
        <v>85</v>
      </c>
    </row>
    <row r="280" s="13" customFormat="true" ht="15.75" hidden="false" customHeight="true" outlineLevel="0" collapsed="false">
      <c r="B280" s="166"/>
      <c r="E280" s="167"/>
      <c r="F280" s="168" t="s">
        <v>498</v>
      </c>
      <c r="G280" s="168"/>
      <c r="H280" s="168"/>
      <c r="I280" s="168"/>
      <c r="K280" s="169" t="n">
        <v>1934</v>
      </c>
      <c r="S280" s="166"/>
      <c r="T280" s="170"/>
      <c r="AA280" s="171"/>
      <c r="AT280" s="167" t="s">
        <v>209</v>
      </c>
      <c r="AU280" s="167" t="s">
        <v>85</v>
      </c>
      <c r="AV280" s="167" t="s">
        <v>85</v>
      </c>
      <c r="AW280" s="167" t="s">
        <v>123</v>
      </c>
      <c r="AX280" s="167" t="s">
        <v>20</v>
      </c>
      <c r="AY280" s="167" t="s">
        <v>143</v>
      </c>
    </row>
    <row r="281" s="137" customFormat="true" ht="30.75" hidden="false" customHeight="true" outlineLevel="0" collapsed="false">
      <c r="B281" s="138"/>
      <c r="D281" s="146" t="s">
        <v>199</v>
      </c>
      <c r="N281" s="147" t="n">
        <f aca="false">$BK$281</f>
        <v>0</v>
      </c>
      <c r="O281" s="147"/>
      <c r="P281" s="147"/>
      <c r="Q281" s="147"/>
      <c r="S281" s="138"/>
      <c r="T281" s="141"/>
      <c r="W281" s="142" t="n">
        <f aca="false">SUM($W$282:$W$535)</f>
        <v>0</v>
      </c>
      <c r="Y281" s="142" t="n">
        <f aca="false">SUM($Y$282:$Y$535)</f>
        <v>19.53457289</v>
      </c>
      <c r="AA281" s="143" t="n">
        <f aca="false">SUM($AA$282:$AA$535)</f>
        <v>0</v>
      </c>
      <c r="AR281" s="144" t="s">
        <v>20</v>
      </c>
      <c r="AT281" s="144" t="s">
        <v>73</v>
      </c>
      <c r="AU281" s="144" t="s">
        <v>20</v>
      </c>
      <c r="AY281" s="144" t="s">
        <v>143</v>
      </c>
      <c r="BK281" s="145" t="n">
        <f aca="false">SUM($BK$282:$BK$535)</f>
        <v>0</v>
      </c>
    </row>
    <row r="282" s="13" customFormat="true" ht="27" hidden="false" customHeight="true" outlineLevel="0" collapsed="false">
      <c r="B282" s="32"/>
      <c r="C282" s="148" t="s">
        <v>499</v>
      </c>
      <c r="D282" s="148" t="s">
        <v>145</v>
      </c>
      <c r="E282" s="149" t="s">
        <v>500</v>
      </c>
      <c r="F282" s="150" t="s">
        <v>501</v>
      </c>
      <c r="G282" s="150"/>
      <c r="H282" s="150"/>
      <c r="I282" s="150"/>
      <c r="J282" s="151" t="s">
        <v>502</v>
      </c>
      <c r="K282" s="152" t="n">
        <v>1</v>
      </c>
      <c r="L282" s="153"/>
      <c r="M282" s="153"/>
      <c r="N282" s="154" t="n">
        <f aca="false">ROUND($L$282*$K$282,2)</f>
        <v>0</v>
      </c>
      <c r="O282" s="154"/>
      <c r="P282" s="154"/>
      <c r="Q282" s="154"/>
      <c r="R282" s="150"/>
      <c r="S282" s="32"/>
      <c r="T282" s="155"/>
      <c r="U282" s="156" t="s">
        <v>44</v>
      </c>
      <c r="X282" s="157" t="n">
        <v>0</v>
      </c>
      <c r="Y282" s="157" t="n">
        <f aca="false">$X$282*$K$282</f>
        <v>0</v>
      </c>
      <c r="Z282" s="157" t="n">
        <v>0</v>
      </c>
      <c r="AA282" s="158" t="n">
        <f aca="false">$Z$282*$K$282</f>
        <v>0</v>
      </c>
      <c r="AR282" s="112" t="s">
        <v>142</v>
      </c>
      <c r="AT282" s="112" t="s">
        <v>145</v>
      </c>
      <c r="AU282" s="112" t="s">
        <v>85</v>
      </c>
      <c r="AY282" s="13" t="s">
        <v>143</v>
      </c>
      <c r="BE282" s="159" t="n">
        <f aca="false">IF($U$282="základní",$N$282,0)</f>
        <v>0</v>
      </c>
      <c r="BF282" s="159" t="n">
        <f aca="false">IF($U$282="snížená",$N$282,0)</f>
        <v>0</v>
      </c>
      <c r="BG282" s="159" t="n">
        <f aca="false">IF($U$282="zákl. přenesená",$N$282,0)</f>
        <v>0</v>
      </c>
      <c r="BH282" s="159" t="n">
        <f aca="false">IF($U$282="sníž. přenesená",$N$282,0)</f>
        <v>0</v>
      </c>
      <c r="BI282" s="159" t="n">
        <f aca="false">IF($U$282="nulová",$N$282,0)</f>
        <v>0</v>
      </c>
      <c r="BJ282" s="112" t="s">
        <v>20</v>
      </c>
      <c r="BK282" s="159" t="n">
        <f aca="false">ROUND($L$282*$K$282,2)</f>
        <v>0</v>
      </c>
      <c r="BL282" s="112" t="s">
        <v>142</v>
      </c>
      <c r="BM282" s="112" t="s">
        <v>503</v>
      </c>
    </row>
    <row r="283" s="13" customFormat="true" ht="16.5" hidden="false" customHeight="true" outlineLevel="0" collapsed="false">
      <c r="B283" s="32"/>
      <c r="F283" s="160" t="s">
        <v>501</v>
      </c>
      <c r="G283" s="160"/>
      <c r="H283" s="160"/>
      <c r="I283" s="160"/>
      <c r="J283" s="160"/>
      <c r="K283" s="160"/>
      <c r="L283" s="160"/>
      <c r="M283" s="160"/>
      <c r="N283" s="160"/>
      <c r="O283" s="160"/>
      <c r="P283" s="160"/>
      <c r="Q283" s="160"/>
      <c r="R283" s="160"/>
      <c r="S283" s="32"/>
      <c r="T283" s="161"/>
      <c r="AA283" s="64"/>
      <c r="AT283" s="13" t="s">
        <v>151</v>
      </c>
      <c r="AU283" s="13" t="s">
        <v>85</v>
      </c>
    </row>
    <row r="284" s="13" customFormat="true" ht="27" hidden="false" customHeight="true" outlineLevel="0" collapsed="false">
      <c r="B284" s="32"/>
      <c r="F284" s="162" t="s">
        <v>504</v>
      </c>
      <c r="G284" s="162"/>
      <c r="H284" s="162"/>
      <c r="I284" s="162"/>
      <c r="J284" s="162"/>
      <c r="K284" s="162"/>
      <c r="L284" s="162"/>
      <c r="M284" s="162"/>
      <c r="N284" s="162"/>
      <c r="O284" s="162"/>
      <c r="P284" s="162"/>
      <c r="Q284" s="162"/>
      <c r="R284" s="162"/>
      <c r="S284" s="32"/>
      <c r="T284" s="161"/>
      <c r="AA284" s="64"/>
      <c r="AT284" s="13" t="s">
        <v>184</v>
      </c>
      <c r="AU284" s="13" t="s">
        <v>85</v>
      </c>
    </row>
    <row r="285" s="13" customFormat="true" ht="27" hidden="false" customHeight="true" outlineLevel="0" collapsed="false">
      <c r="B285" s="32"/>
      <c r="C285" s="178" t="s">
        <v>505</v>
      </c>
      <c r="D285" s="178" t="s">
        <v>311</v>
      </c>
      <c r="E285" s="179" t="s">
        <v>506</v>
      </c>
      <c r="F285" s="180" t="s">
        <v>507</v>
      </c>
      <c r="G285" s="180"/>
      <c r="H285" s="180"/>
      <c r="I285" s="180"/>
      <c r="J285" s="181" t="s">
        <v>502</v>
      </c>
      <c r="K285" s="182" t="n">
        <v>1</v>
      </c>
      <c r="L285" s="183"/>
      <c r="M285" s="183"/>
      <c r="N285" s="184" t="n">
        <f aca="false">ROUND($L$285*$K$285,2)</f>
        <v>0</v>
      </c>
      <c r="O285" s="184"/>
      <c r="P285" s="184"/>
      <c r="Q285" s="184"/>
      <c r="R285" s="150"/>
      <c r="S285" s="32"/>
      <c r="T285" s="155"/>
      <c r="U285" s="156" t="s">
        <v>44</v>
      </c>
      <c r="X285" s="157" t="n">
        <v>0</v>
      </c>
      <c r="Y285" s="157" t="n">
        <f aca="false">$X$285*$K$285</f>
        <v>0</v>
      </c>
      <c r="Z285" s="157" t="n">
        <v>0</v>
      </c>
      <c r="AA285" s="158" t="n">
        <f aca="false">$Z$285*$K$285</f>
        <v>0</v>
      </c>
      <c r="AR285" s="112" t="s">
        <v>167</v>
      </c>
      <c r="AT285" s="112" t="s">
        <v>311</v>
      </c>
      <c r="AU285" s="112" t="s">
        <v>85</v>
      </c>
      <c r="AY285" s="13" t="s">
        <v>143</v>
      </c>
      <c r="BE285" s="159" t="n">
        <f aca="false">IF($U$285="základní",$N$285,0)</f>
        <v>0</v>
      </c>
      <c r="BF285" s="159" t="n">
        <f aca="false">IF($U$285="snížená",$N$285,0)</f>
        <v>0</v>
      </c>
      <c r="BG285" s="159" t="n">
        <f aca="false">IF($U$285="zákl. přenesená",$N$285,0)</f>
        <v>0</v>
      </c>
      <c r="BH285" s="159" t="n">
        <f aca="false">IF($U$285="sníž. přenesená",$N$285,0)</f>
        <v>0</v>
      </c>
      <c r="BI285" s="159" t="n">
        <f aca="false">IF($U$285="nulová",$N$285,0)</f>
        <v>0</v>
      </c>
      <c r="BJ285" s="112" t="s">
        <v>20</v>
      </c>
      <c r="BK285" s="159" t="n">
        <f aca="false">ROUND($L$285*$K$285,2)</f>
        <v>0</v>
      </c>
      <c r="BL285" s="112" t="s">
        <v>142</v>
      </c>
      <c r="BM285" s="112" t="s">
        <v>508</v>
      </c>
    </row>
    <row r="286" s="13" customFormat="true" ht="16.5" hidden="false" customHeight="true" outlineLevel="0" collapsed="false">
      <c r="B286" s="32"/>
      <c r="F286" s="160" t="s">
        <v>507</v>
      </c>
      <c r="G286" s="160"/>
      <c r="H286" s="160"/>
      <c r="I286" s="160"/>
      <c r="J286" s="160"/>
      <c r="K286" s="160"/>
      <c r="L286" s="160"/>
      <c r="M286" s="160"/>
      <c r="N286" s="160"/>
      <c r="O286" s="160"/>
      <c r="P286" s="160"/>
      <c r="Q286" s="160"/>
      <c r="R286" s="160"/>
      <c r="S286" s="32"/>
      <c r="T286" s="161"/>
      <c r="AA286" s="64"/>
      <c r="AT286" s="13" t="s">
        <v>151</v>
      </c>
      <c r="AU286" s="13" t="s">
        <v>85</v>
      </c>
    </row>
    <row r="287" s="13" customFormat="true" ht="27" hidden="false" customHeight="true" outlineLevel="0" collapsed="false">
      <c r="B287" s="32"/>
      <c r="F287" s="162" t="s">
        <v>509</v>
      </c>
      <c r="G287" s="162"/>
      <c r="H287" s="162"/>
      <c r="I287" s="162"/>
      <c r="J287" s="162"/>
      <c r="K287" s="162"/>
      <c r="L287" s="162"/>
      <c r="M287" s="162"/>
      <c r="N287" s="162"/>
      <c r="O287" s="162"/>
      <c r="P287" s="162"/>
      <c r="Q287" s="162"/>
      <c r="R287" s="162"/>
      <c r="S287" s="32"/>
      <c r="T287" s="161"/>
      <c r="AA287" s="64"/>
      <c r="AT287" s="13" t="s">
        <v>184</v>
      </c>
      <c r="AU287" s="13" t="s">
        <v>85</v>
      </c>
    </row>
    <row r="288" s="13" customFormat="true" ht="27" hidden="false" customHeight="true" outlineLevel="0" collapsed="false">
      <c r="B288" s="32"/>
      <c r="C288" s="148" t="s">
        <v>510</v>
      </c>
      <c r="D288" s="148" t="s">
        <v>145</v>
      </c>
      <c r="E288" s="149" t="s">
        <v>511</v>
      </c>
      <c r="F288" s="150" t="s">
        <v>512</v>
      </c>
      <c r="G288" s="150"/>
      <c r="H288" s="150"/>
      <c r="I288" s="150"/>
      <c r="J288" s="151" t="s">
        <v>502</v>
      </c>
      <c r="K288" s="152" t="n">
        <v>9</v>
      </c>
      <c r="L288" s="153"/>
      <c r="M288" s="153"/>
      <c r="N288" s="154" t="n">
        <f aca="false">ROUND($L$288*$K$288,2)</f>
        <v>0</v>
      </c>
      <c r="O288" s="154"/>
      <c r="P288" s="154"/>
      <c r="Q288" s="154"/>
      <c r="R288" s="150" t="s">
        <v>205</v>
      </c>
      <c r="S288" s="32"/>
      <c r="T288" s="155"/>
      <c r="U288" s="156" t="s">
        <v>44</v>
      </c>
      <c r="X288" s="157" t="n">
        <v>0</v>
      </c>
      <c r="Y288" s="157" t="n">
        <f aca="false">$X$288*$K$288</f>
        <v>0</v>
      </c>
      <c r="Z288" s="157" t="n">
        <v>0</v>
      </c>
      <c r="AA288" s="158" t="n">
        <f aca="false">$Z$288*$K$288</f>
        <v>0</v>
      </c>
      <c r="AR288" s="112" t="s">
        <v>142</v>
      </c>
      <c r="AT288" s="112" t="s">
        <v>145</v>
      </c>
      <c r="AU288" s="112" t="s">
        <v>85</v>
      </c>
      <c r="AY288" s="13" t="s">
        <v>143</v>
      </c>
      <c r="BE288" s="159" t="n">
        <f aca="false">IF($U$288="základní",$N$288,0)</f>
        <v>0</v>
      </c>
      <c r="BF288" s="159" t="n">
        <f aca="false">IF($U$288="snížená",$N$288,0)</f>
        <v>0</v>
      </c>
      <c r="BG288" s="159" t="n">
        <f aca="false">IF($U$288="zákl. přenesená",$N$288,0)</f>
        <v>0</v>
      </c>
      <c r="BH288" s="159" t="n">
        <f aca="false">IF($U$288="sníž. přenesená",$N$288,0)</f>
        <v>0</v>
      </c>
      <c r="BI288" s="159" t="n">
        <f aca="false">IF($U$288="nulová",$N$288,0)</f>
        <v>0</v>
      </c>
      <c r="BJ288" s="112" t="s">
        <v>20</v>
      </c>
      <c r="BK288" s="159" t="n">
        <f aca="false">ROUND($L$288*$K$288,2)</f>
        <v>0</v>
      </c>
      <c r="BL288" s="112" t="s">
        <v>142</v>
      </c>
      <c r="BM288" s="112" t="s">
        <v>513</v>
      </c>
    </row>
    <row r="289" s="13" customFormat="true" ht="16.5" hidden="false" customHeight="true" outlineLevel="0" collapsed="false">
      <c r="B289" s="32"/>
      <c r="F289" s="160" t="s">
        <v>512</v>
      </c>
      <c r="G289" s="160"/>
      <c r="H289" s="160"/>
      <c r="I289" s="160"/>
      <c r="J289" s="160"/>
      <c r="K289" s="160"/>
      <c r="L289" s="160"/>
      <c r="M289" s="160"/>
      <c r="N289" s="160"/>
      <c r="O289" s="160"/>
      <c r="P289" s="160"/>
      <c r="Q289" s="160"/>
      <c r="R289" s="160"/>
      <c r="S289" s="32"/>
      <c r="T289" s="161"/>
      <c r="AA289" s="64"/>
      <c r="AT289" s="13" t="s">
        <v>151</v>
      </c>
      <c r="AU289" s="13" t="s">
        <v>85</v>
      </c>
    </row>
    <row r="290" s="13" customFormat="true" ht="118.5" hidden="false" customHeight="true" outlineLevel="0" collapsed="false">
      <c r="B290" s="32"/>
      <c r="F290" s="162" t="s">
        <v>514</v>
      </c>
      <c r="G290" s="162"/>
      <c r="H290" s="162"/>
      <c r="I290" s="162"/>
      <c r="J290" s="162"/>
      <c r="K290" s="162"/>
      <c r="L290" s="162"/>
      <c r="M290" s="162"/>
      <c r="N290" s="162"/>
      <c r="O290" s="162"/>
      <c r="P290" s="162"/>
      <c r="Q290" s="162"/>
      <c r="R290" s="162"/>
      <c r="S290" s="32"/>
      <c r="T290" s="161"/>
      <c r="AA290" s="64"/>
      <c r="AT290" s="13" t="s">
        <v>228</v>
      </c>
      <c r="AU290" s="13" t="s">
        <v>85</v>
      </c>
    </row>
    <row r="291" s="13" customFormat="true" ht="15.75" hidden="false" customHeight="true" outlineLevel="0" collapsed="false">
      <c r="B291" s="166"/>
      <c r="E291" s="167"/>
      <c r="F291" s="168" t="s">
        <v>515</v>
      </c>
      <c r="G291" s="168"/>
      <c r="H291" s="168"/>
      <c r="I291" s="168"/>
      <c r="K291" s="169" t="n">
        <v>9</v>
      </c>
      <c r="S291" s="166"/>
      <c r="T291" s="170"/>
      <c r="AA291" s="171"/>
      <c r="AT291" s="167" t="s">
        <v>209</v>
      </c>
      <c r="AU291" s="167" t="s">
        <v>85</v>
      </c>
      <c r="AV291" s="167" t="s">
        <v>85</v>
      </c>
      <c r="AW291" s="167" t="s">
        <v>123</v>
      </c>
      <c r="AX291" s="167" t="s">
        <v>20</v>
      </c>
      <c r="AY291" s="167" t="s">
        <v>143</v>
      </c>
    </row>
    <row r="292" s="13" customFormat="true" ht="15.75" hidden="false" customHeight="true" outlineLevel="0" collapsed="false">
      <c r="B292" s="32"/>
      <c r="C292" s="178" t="s">
        <v>516</v>
      </c>
      <c r="D292" s="178" t="s">
        <v>311</v>
      </c>
      <c r="E292" s="179" t="s">
        <v>517</v>
      </c>
      <c r="F292" s="180" t="s">
        <v>518</v>
      </c>
      <c r="G292" s="180"/>
      <c r="H292" s="180"/>
      <c r="I292" s="180"/>
      <c r="J292" s="181" t="s">
        <v>502</v>
      </c>
      <c r="K292" s="182" t="n">
        <v>9</v>
      </c>
      <c r="L292" s="183"/>
      <c r="M292" s="183"/>
      <c r="N292" s="184" t="n">
        <f aca="false">ROUND($L$292*$K$292,2)</f>
        <v>0</v>
      </c>
      <c r="O292" s="184"/>
      <c r="P292" s="184"/>
      <c r="Q292" s="184"/>
      <c r="R292" s="150"/>
      <c r="S292" s="32"/>
      <c r="T292" s="155"/>
      <c r="U292" s="156" t="s">
        <v>44</v>
      </c>
      <c r="X292" s="157" t="n">
        <v>0.011</v>
      </c>
      <c r="Y292" s="157" t="n">
        <f aca="false">$X$292*$K$292</f>
        <v>0.099</v>
      </c>
      <c r="Z292" s="157" t="n">
        <v>0</v>
      </c>
      <c r="AA292" s="158" t="n">
        <f aca="false">$Z$292*$K$292</f>
        <v>0</v>
      </c>
      <c r="AR292" s="112" t="s">
        <v>167</v>
      </c>
      <c r="AT292" s="112" t="s">
        <v>311</v>
      </c>
      <c r="AU292" s="112" t="s">
        <v>85</v>
      </c>
      <c r="AY292" s="13" t="s">
        <v>143</v>
      </c>
      <c r="BE292" s="159" t="n">
        <f aca="false">IF($U$292="základní",$N$292,0)</f>
        <v>0</v>
      </c>
      <c r="BF292" s="159" t="n">
        <f aca="false">IF($U$292="snížená",$N$292,0)</f>
        <v>0</v>
      </c>
      <c r="BG292" s="159" t="n">
        <f aca="false">IF($U$292="zákl. přenesená",$N$292,0)</f>
        <v>0</v>
      </c>
      <c r="BH292" s="159" t="n">
        <f aca="false">IF($U$292="sníž. přenesená",$N$292,0)</f>
        <v>0</v>
      </c>
      <c r="BI292" s="159" t="n">
        <f aca="false">IF($U$292="nulová",$N$292,0)</f>
        <v>0</v>
      </c>
      <c r="BJ292" s="112" t="s">
        <v>20</v>
      </c>
      <c r="BK292" s="159" t="n">
        <f aca="false">ROUND($L$292*$K$292,2)</f>
        <v>0</v>
      </c>
      <c r="BL292" s="112" t="s">
        <v>142</v>
      </c>
      <c r="BM292" s="112" t="s">
        <v>519</v>
      </c>
    </row>
    <row r="293" s="13" customFormat="true" ht="16.5" hidden="false" customHeight="true" outlineLevel="0" collapsed="false">
      <c r="B293" s="32"/>
      <c r="F293" s="160" t="s">
        <v>520</v>
      </c>
      <c r="G293" s="160"/>
      <c r="H293" s="160"/>
      <c r="I293" s="160"/>
      <c r="J293" s="160"/>
      <c r="K293" s="160"/>
      <c r="L293" s="160"/>
      <c r="M293" s="160"/>
      <c r="N293" s="160"/>
      <c r="O293" s="160"/>
      <c r="P293" s="160"/>
      <c r="Q293" s="160"/>
      <c r="R293" s="160"/>
      <c r="S293" s="32"/>
      <c r="T293" s="161"/>
      <c r="AA293" s="64"/>
      <c r="AT293" s="13" t="s">
        <v>151</v>
      </c>
      <c r="AU293" s="13" t="s">
        <v>85</v>
      </c>
    </row>
    <row r="294" s="13" customFormat="true" ht="15.75" hidden="false" customHeight="true" outlineLevel="0" collapsed="false">
      <c r="B294" s="166"/>
      <c r="E294" s="167"/>
      <c r="F294" s="168" t="s">
        <v>515</v>
      </c>
      <c r="G294" s="168"/>
      <c r="H294" s="168"/>
      <c r="I294" s="168"/>
      <c r="K294" s="169" t="n">
        <v>9</v>
      </c>
      <c r="S294" s="166"/>
      <c r="T294" s="170"/>
      <c r="AA294" s="171"/>
      <c r="AT294" s="167" t="s">
        <v>209</v>
      </c>
      <c r="AU294" s="167" t="s">
        <v>85</v>
      </c>
      <c r="AV294" s="167" t="s">
        <v>85</v>
      </c>
      <c r="AW294" s="167" t="s">
        <v>123</v>
      </c>
      <c r="AX294" s="167" t="s">
        <v>20</v>
      </c>
      <c r="AY294" s="167" t="s">
        <v>143</v>
      </c>
    </row>
    <row r="295" s="13" customFormat="true" ht="39" hidden="false" customHeight="true" outlineLevel="0" collapsed="false">
      <c r="B295" s="32"/>
      <c r="C295" s="148" t="s">
        <v>521</v>
      </c>
      <c r="D295" s="148" t="s">
        <v>145</v>
      </c>
      <c r="E295" s="149" t="s">
        <v>522</v>
      </c>
      <c r="F295" s="150" t="s">
        <v>523</v>
      </c>
      <c r="G295" s="150"/>
      <c r="H295" s="150"/>
      <c r="I295" s="150"/>
      <c r="J295" s="151" t="s">
        <v>232</v>
      </c>
      <c r="K295" s="152" t="n">
        <v>1427</v>
      </c>
      <c r="L295" s="153"/>
      <c r="M295" s="153"/>
      <c r="N295" s="154" t="n">
        <f aca="false">ROUND($L$295*$K$295,2)</f>
        <v>0</v>
      </c>
      <c r="O295" s="154"/>
      <c r="P295" s="154"/>
      <c r="Q295" s="154"/>
      <c r="R295" s="150" t="s">
        <v>205</v>
      </c>
      <c r="S295" s="32"/>
      <c r="T295" s="155"/>
      <c r="U295" s="156" t="s">
        <v>44</v>
      </c>
      <c r="X295" s="157" t="n">
        <v>0</v>
      </c>
      <c r="Y295" s="157" t="n">
        <f aca="false">$X$295*$K$295</f>
        <v>0</v>
      </c>
      <c r="Z295" s="157" t="n">
        <v>0</v>
      </c>
      <c r="AA295" s="158" t="n">
        <f aca="false">$Z$295*$K$295</f>
        <v>0</v>
      </c>
      <c r="AR295" s="112" t="s">
        <v>142</v>
      </c>
      <c r="AT295" s="112" t="s">
        <v>145</v>
      </c>
      <c r="AU295" s="112" t="s">
        <v>85</v>
      </c>
      <c r="AY295" s="13" t="s">
        <v>143</v>
      </c>
      <c r="BE295" s="159" t="n">
        <f aca="false">IF($U$295="základní",$N$295,0)</f>
        <v>0</v>
      </c>
      <c r="BF295" s="159" t="n">
        <f aca="false">IF($U$295="snížená",$N$295,0)</f>
        <v>0</v>
      </c>
      <c r="BG295" s="159" t="n">
        <f aca="false">IF($U$295="zákl. přenesená",$N$295,0)</f>
        <v>0</v>
      </c>
      <c r="BH295" s="159" t="n">
        <f aca="false">IF($U$295="sníž. přenesená",$N$295,0)</f>
        <v>0</v>
      </c>
      <c r="BI295" s="159" t="n">
        <f aca="false">IF($U$295="nulová",$N$295,0)</f>
        <v>0</v>
      </c>
      <c r="BJ295" s="112" t="s">
        <v>20</v>
      </c>
      <c r="BK295" s="159" t="n">
        <f aca="false">ROUND($L$295*$K$295,2)</f>
        <v>0</v>
      </c>
      <c r="BL295" s="112" t="s">
        <v>142</v>
      </c>
      <c r="BM295" s="112" t="s">
        <v>524</v>
      </c>
    </row>
    <row r="296" s="13" customFormat="true" ht="16.5" hidden="false" customHeight="true" outlineLevel="0" collapsed="false">
      <c r="B296" s="32"/>
      <c r="F296" s="160" t="s">
        <v>525</v>
      </c>
      <c r="G296" s="160"/>
      <c r="H296" s="160"/>
      <c r="I296" s="160"/>
      <c r="J296" s="160"/>
      <c r="K296" s="160"/>
      <c r="L296" s="160"/>
      <c r="M296" s="160"/>
      <c r="N296" s="160"/>
      <c r="O296" s="160"/>
      <c r="P296" s="160"/>
      <c r="Q296" s="160"/>
      <c r="R296" s="160"/>
      <c r="S296" s="32"/>
      <c r="T296" s="161"/>
      <c r="AA296" s="64"/>
      <c r="AT296" s="13" t="s">
        <v>151</v>
      </c>
      <c r="AU296" s="13" t="s">
        <v>85</v>
      </c>
    </row>
    <row r="297" s="13" customFormat="true" ht="15.75" hidden="false" customHeight="true" outlineLevel="0" collapsed="false">
      <c r="B297" s="166"/>
      <c r="E297" s="167"/>
      <c r="F297" s="168" t="s">
        <v>526</v>
      </c>
      <c r="G297" s="168"/>
      <c r="H297" s="168"/>
      <c r="I297" s="168"/>
      <c r="K297" s="169" t="n">
        <v>1427</v>
      </c>
      <c r="S297" s="166"/>
      <c r="T297" s="170"/>
      <c r="AA297" s="171"/>
      <c r="AT297" s="167" t="s">
        <v>209</v>
      </c>
      <c r="AU297" s="167" t="s">
        <v>85</v>
      </c>
      <c r="AV297" s="167" t="s">
        <v>85</v>
      </c>
      <c r="AW297" s="167" t="s">
        <v>123</v>
      </c>
      <c r="AX297" s="167" t="s">
        <v>20</v>
      </c>
      <c r="AY297" s="167" t="s">
        <v>143</v>
      </c>
    </row>
    <row r="298" s="13" customFormat="true" ht="27" hidden="false" customHeight="true" outlineLevel="0" collapsed="false">
      <c r="B298" s="32"/>
      <c r="C298" s="178" t="s">
        <v>527</v>
      </c>
      <c r="D298" s="178" t="s">
        <v>311</v>
      </c>
      <c r="E298" s="179" t="s">
        <v>528</v>
      </c>
      <c r="F298" s="180" t="s">
        <v>529</v>
      </c>
      <c r="G298" s="180"/>
      <c r="H298" s="180"/>
      <c r="I298" s="180"/>
      <c r="J298" s="181" t="s">
        <v>232</v>
      </c>
      <c r="K298" s="182" t="n">
        <v>1448.405</v>
      </c>
      <c r="L298" s="183"/>
      <c r="M298" s="183"/>
      <c r="N298" s="184" t="n">
        <f aca="false">ROUND($L$298*$K$298,2)</f>
        <v>0</v>
      </c>
      <c r="O298" s="184"/>
      <c r="P298" s="184"/>
      <c r="Q298" s="184"/>
      <c r="R298" s="150" t="s">
        <v>205</v>
      </c>
      <c r="S298" s="32"/>
      <c r="T298" s="155"/>
      <c r="U298" s="156" t="s">
        <v>44</v>
      </c>
      <c r="X298" s="157" t="n">
        <v>0.00046</v>
      </c>
      <c r="Y298" s="157" t="n">
        <f aca="false">$X$298*$K$298</f>
        <v>0.6662663</v>
      </c>
      <c r="Z298" s="157" t="n">
        <v>0</v>
      </c>
      <c r="AA298" s="158" t="n">
        <f aca="false">$Z$298*$K$298</f>
        <v>0</v>
      </c>
      <c r="AR298" s="112" t="s">
        <v>167</v>
      </c>
      <c r="AT298" s="112" t="s">
        <v>311</v>
      </c>
      <c r="AU298" s="112" t="s">
        <v>85</v>
      </c>
      <c r="AY298" s="13" t="s">
        <v>143</v>
      </c>
      <c r="BE298" s="159" t="n">
        <f aca="false">IF($U$298="základní",$N$298,0)</f>
        <v>0</v>
      </c>
      <c r="BF298" s="159" t="n">
        <f aca="false">IF($U$298="snížená",$N$298,0)</f>
        <v>0</v>
      </c>
      <c r="BG298" s="159" t="n">
        <f aca="false">IF($U$298="zákl. přenesená",$N$298,0)</f>
        <v>0</v>
      </c>
      <c r="BH298" s="159" t="n">
        <f aca="false">IF($U$298="sníž. přenesená",$N$298,0)</f>
        <v>0</v>
      </c>
      <c r="BI298" s="159" t="n">
        <f aca="false">IF($U$298="nulová",$N$298,0)</f>
        <v>0</v>
      </c>
      <c r="BJ298" s="112" t="s">
        <v>20</v>
      </c>
      <c r="BK298" s="159" t="n">
        <f aca="false">ROUND($L$298*$K$298,2)</f>
        <v>0</v>
      </c>
      <c r="BL298" s="112" t="s">
        <v>142</v>
      </c>
      <c r="BM298" s="112" t="s">
        <v>530</v>
      </c>
    </row>
    <row r="299" s="13" customFormat="true" ht="16.5" hidden="false" customHeight="true" outlineLevel="0" collapsed="false">
      <c r="B299" s="32"/>
      <c r="F299" s="160" t="s">
        <v>531</v>
      </c>
      <c r="G299" s="160"/>
      <c r="H299" s="160"/>
      <c r="I299" s="160"/>
      <c r="J299" s="160"/>
      <c r="K299" s="160"/>
      <c r="L299" s="160"/>
      <c r="M299" s="160"/>
      <c r="N299" s="160"/>
      <c r="O299" s="160"/>
      <c r="P299" s="160"/>
      <c r="Q299" s="160"/>
      <c r="R299" s="160"/>
      <c r="S299" s="32"/>
      <c r="T299" s="161"/>
      <c r="AA299" s="64"/>
      <c r="AT299" s="13" t="s">
        <v>151</v>
      </c>
      <c r="AU299" s="13" t="s">
        <v>85</v>
      </c>
    </row>
    <row r="300" s="13" customFormat="true" ht="15.75" hidden="false" customHeight="true" outlineLevel="0" collapsed="false">
      <c r="B300" s="166"/>
      <c r="E300" s="167"/>
      <c r="F300" s="168" t="s">
        <v>532</v>
      </c>
      <c r="G300" s="168"/>
      <c r="H300" s="168"/>
      <c r="I300" s="168"/>
      <c r="K300" s="169" t="n">
        <v>1448.405</v>
      </c>
      <c r="S300" s="166"/>
      <c r="T300" s="170"/>
      <c r="AA300" s="171"/>
      <c r="AT300" s="167" t="s">
        <v>209</v>
      </c>
      <c r="AU300" s="167" t="s">
        <v>85</v>
      </c>
      <c r="AV300" s="167" t="s">
        <v>85</v>
      </c>
      <c r="AW300" s="167" t="s">
        <v>123</v>
      </c>
      <c r="AX300" s="167" t="s">
        <v>20</v>
      </c>
      <c r="AY300" s="167" t="s">
        <v>143</v>
      </c>
    </row>
    <row r="301" s="13" customFormat="true" ht="39" hidden="false" customHeight="true" outlineLevel="0" collapsed="false">
      <c r="B301" s="32"/>
      <c r="C301" s="148" t="s">
        <v>533</v>
      </c>
      <c r="D301" s="148" t="s">
        <v>145</v>
      </c>
      <c r="E301" s="149" t="s">
        <v>534</v>
      </c>
      <c r="F301" s="150" t="s">
        <v>535</v>
      </c>
      <c r="G301" s="150"/>
      <c r="H301" s="150"/>
      <c r="I301" s="150"/>
      <c r="J301" s="151" t="s">
        <v>232</v>
      </c>
      <c r="K301" s="152" t="n">
        <v>120</v>
      </c>
      <c r="L301" s="153"/>
      <c r="M301" s="153"/>
      <c r="N301" s="154" t="n">
        <f aca="false">ROUND($L$301*$K$301,2)</f>
        <v>0</v>
      </c>
      <c r="O301" s="154"/>
      <c r="P301" s="154"/>
      <c r="Q301" s="154"/>
      <c r="R301" s="150" t="s">
        <v>205</v>
      </c>
      <c r="S301" s="32"/>
      <c r="T301" s="155"/>
      <c r="U301" s="156" t="s">
        <v>44</v>
      </c>
      <c r="X301" s="157" t="n">
        <v>0</v>
      </c>
      <c r="Y301" s="157" t="n">
        <f aca="false">$X$301*$K$301</f>
        <v>0</v>
      </c>
      <c r="Z301" s="157" t="n">
        <v>0</v>
      </c>
      <c r="AA301" s="158" t="n">
        <f aca="false">$Z$301*$K$301</f>
        <v>0</v>
      </c>
      <c r="AR301" s="112" t="s">
        <v>142</v>
      </c>
      <c r="AT301" s="112" t="s">
        <v>145</v>
      </c>
      <c r="AU301" s="112" t="s">
        <v>85</v>
      </c>
      <c r="AY301" s="13" t="s">
        <v>143</v>
      </c>
      <c r="BE301" s="159" t="n">
        <f aca="false">IF($U$301="základní",$N$301,0)</f>
        <v>0</v>
      </c>
      <c r="BF301" s="159" t="n">
        <f aca="false">IF($U$301="snížená",$N$301,0)</f>
        <v>0</v>
      </c>
      <c r="BG301" s="159" t="n">
        <f aca="false">IF($U$301="zákl. přenesená",$N$301,0)</f>
        <v>0</v>
      </c>
      <c r="BH301" s="159" t="n">
        <f aca="false">IF($U$301="sníž. přenesená",$N$301,0)</f>
        <v>0</v>
      </c>
      <c r="BI301" s="159" t="n">
        <f aca="false">IF($U$301="nulová",$N$301,0)</f>
        <v>0</v>
      </c>
      <c r="BJ301" s="112" t="s">
        <v>20</v>
      </c>
      <c r="BK301" s="159" t="n">
        <f aca="false">ROUND($L$301*$K$301,2)</f>
        <v>0</v>
      </c>
      <c r="BL301" s="112" t="s">
        <v>142</v>
      </c>
      <c r="BM301" s="112" t="s">
        <v>536</v>
      </c>
    </row>
    <row r="302" s="13" customFormat="true" ht="16.5" hidden="false" customHeight="true" outlineLevel="0" collapsed="false">
      <c r="B302" s="32"/>
      <c r="F302" s="160" t="s">
        <v>537</v>
      </c>
      <c r="G302" s="160"/>
      <c r="H302" s="160"/>
      <c r="I302" s="160"/>
      <c r="J302" s="160"/>
      <c r="K302" s="160"/>
      <c r="L302" s="160"/>
      <c r="M302" s="160"/>
      <c r="N302" s="160"/>
      <c r="O302" s="160"/>
      <c r="P302" s="160"/>
      <c r="Q302" s="160"/>
      <c r="R302" s="160"/>
      <c r="S302" s="32"/>
      <c r="T302" s="161"/>
      <c r="AA302" s="64"/>
      <c r="AT302" s="13" t="s">
        <v>151</v>
      </c>
      <c r="AU302" s="13" t="s">
        <v>85</v>
      </c>
    </row>
    <row r="303" s="13" customFormat="true" ht="15.75" hidden="false" customHeight="true" outlineLevel="0" collapsed="false">
      <c r="B303" s="166"/>
      <c r="E303" s="167"/>
      <c r="F303" s="168" t="s">
        <v>538</v>
      </c>
      <c r="G303" s="168"/>
      <c r="H303" s="168"/>
      <c r="I303" s="168"/>
      <c r="K303" s="169" t="n">
        <v>120</v>
      </c>
      <c r="S303" s="166"/>
      <c r="T303" s="170"/>
      <c r="AA303" s="171"/>
      <c r="AT303" s="167" t="s">
        <v>209</v>
      </c>
      <c r="AU303" s="167" t="s">
        <v>85</v>
      </c>
      <c r="AV303" s="167" t="s">
        <v>85</v>
      </c>
      <c r="AW303" s="167" t="s">
        <v>123</v>
      </c>
      <c r="AX303" s="167" t="s">
        <v>20</v>
      </c>
      <c r="AY303" s="167" t="s">
        <v>143</v>
      </c>
    </row>
    <row r="304" s="13" customFormat="true" ht="27" hidden="false" customHeight="true" outlineLevel="0" collapsed="false">
      <c r="B304" s="32"/>
      <c r="C304" s="178" t="s">
        <v>539</v>
      </c>
      <c r="D304" s="178" t="s">
        <v>311</v>
      </c>
      <c r="E304" s="179" t="s">
        <v>540</v>
      </c>
      <c r="F304" s="180" t="s">
        <v>541</v>
      </c>
      <c r="G304" s="180"/>
      <c r="H304" s="180"/>
      <c r="I304" s="180"/>
      <c r="J304" s="181" t="s">
        <v>232</v>
      </c>
      <c r="K304" s="182" t="n">
        <v>121.8</v>
      </c>
      <c r="L304" s="183"/>
      <c r="M304" s="183"/>
      <c r="N304" s="184" t="n">
        <f aca="false">ROUND($L$304*$K$304,2)</f>
        <v>0</v>
      </c>
      <c r="O304" s="184"/>
      <c r="P304" s="184"/>
      <c r="Q304" s="184"/>
      <c r="R304" s="150" t="s">
        <v>205</v>
      </c>
      <c r="S304" s="32"/>
      <c r="T304" s="155"/>
      <c r="U304" s="156" t="s">
        <v>44</v>
      </c>
      <c r="X304" s="157" t="n">
        <v>0.00072</v>
      </c>
      <c r="Y304" s="157" t="n">
        <f aca="false">$X$304*$K$304</f>
        <v>0.087696</v>
      </c>
      <c r="Z304" s="157" t="n">
        <v>0</v>
      </c>
      <c r="AA304" s="158" t="n">
        <f aca="false">$Z$304*$K$304</f>
        <v>0</v>
      </c>
      <c r="AR304" s="112" t="s">
        <v>167</v>
      </c>
      <c r="AT304" s="112" t="s">
        <v>311</v>
      </c>
      <c r="AU304" s="112" t="s">
        <v>85</v>
      </c>
      <c r="AY304" s="13" t="s">
        <v>143</v>
      </c>
      <c r="BE304" s="159" t="n">
        <f aca="false">IF($U$304="základní",$N$304,0)</f>
        <v>0</v>
      </c>
      <c r="BF304" s="159" t="n">
        <f aca="false">IF($U$304="snížená",$N$304,0)</f>
        <v>0</v>
      </c>
      <c r="BG304" s="159" t="n">
        <f aca="false">IF($U$304="zákl. přenesená",$N$304,0)</f>
        <v>0</v>
      </c>
      <c r="BH304" s="159" t="n">
        <f aca="false">IF($U$304="sníž. přenesená",$N$304,0)</f>
        <v>0</v>
      </c>
      <c r="BI304" s="159" t="n">
        <f aca="false">IF($U$304="nulová",$N$304,0)</f>
        <v>0</v>
      </c>
      <c r="BJ304" s="112" t="s">
        <v>20</v>
      </c>
      <c r="BK304" s="159" t="n">
        <f aca="false">ROUND($L$304*$K$304,2)</f>
        <v>0</v>
      </c>
      <c r="BL304" s="112" t="s">
        <v>142</v>
      </c>
      <c r="BM304" s="112" t="s">
        <v>542</v>
      </c>
    </row>
    <row r="305" s="13" customFormat="true" ht="16.5" hidden="false" customHeight="true" outlineLevel="0" collapsed="false">
      <c r="B305" s="32"/>
      <c r="F305" s="160" t="s">
        <v>543</v>
      </c>
      <c r="G305" s="160"/>
      <c r="H305" s="160"/>
      <c r="I305" s="160"/>
      <c r="J305" s="160"/>
      <c r="K305" s="160"/>
      <c r="L305" s="160"/>
      <c r="M305" s="160"/>
      <c r="N305" s="160"/>
      <c r="O305" s="160"/>
      <c r="P305" s="160"/>
      <c r="Q305" s="160"/>
      <c r="R305" s="160"/>
      <c r="S305" s="32"/>
      <c r="T305" s="161"/>
      <c r="AA305" s="64"/>
      <c r="AT305" s="13" t="s">
        <v>151</v>
      </c>
      <c r="AU305" s="13" t="s">
        <v>85</v>
      </c>
    </row>
    <row r="306" s="13" customFormat="true" ht="15.75" hidden="false" customHeight="true" outlineLevel="0" collapsed="false">
      <c r="B306" s="166"/>
      <c r="E306" s="167"/>
      <c r="F306" s="168" t="s">
        <v>544</v>
      </c>
      <c r="G306" s="168"/>
      <c r="H306" s="168"/>
      <c r="I306" s="168"/>
      <c r="K306" s="169" t="n">
        <v>121.8</v>
      </c>
      <c r="S306" s="166"/>
      <c r="T306" s="170"/>
      <c r="AA306" s="171"/>
      <c r="AT306" s="167" t="s">
        <v>209</v>
      </c>
      <c r="AU306" s="167" t="s">
        <v>85</v>
      </c>
      <c r="AV306" s="167" t="s">
        <v>85</v>
      </c>
      <c r="AW306" s="167" t="s">
        <v>123</v>
      </c>
      <c r="AX306" s="167" t="s">
        <v>20</v>
      </c>
      <c r="AY306" s="167" t="s">
        <v>143</v>
      </c>
    </row>
    <row r="307" s="13" customFormat="true" ht="39" hidden="false" customHeight="true" outlineLevel="0" collapsed="false">
      <c r="B307" s="32"/>
      <c r="C307" s="148" t="s">
        <v>545</v>
      </c>
      <c r="D307" s="148" t="s">
        <v>145</v>
      </c>
      <c r="E307" s="149" t="s">
        <v>546</v>
      </c>
      <c r="F307" s="150" t="s">
        <v>547</v>
      </c>
      <c r="G307" s="150"/>
      <c r="H307" s="150"/>
      <c r="I307" s="150"/>
      <c r="J307" s="151" t="s">
        <v>232</v>
      </c>
      <c r="K307" s="152" t="n">
        <v>1107</v>
      </c>
      <c r="L307" s="153"/>
      <c r="M307" s="153"/>
      <c r="N307" s="154" t="n">
        <f aca="false">ROUND($L$307*$K$307,2)</f>
        <v>0</v>
      </c>
      <c r="O307" s="154"/>
      <c r="P307" s="154"/>
      <c r="Q307" s="154"/>
      <c r="R307" s="150" t="s">
        <v>205</v>
      </c>
      <c r="S307" s="32"/>
      <c r="T307" s="155"/>
      <c r="U307" s="156" t="s">
        <v>44</v>
      </c>
      <c r="X307" s="157" t="n">
        <v>0</v>
      </c>
      <c r="Y307" s="157" t="n">
        <f aca="false">$X$307*$K$307</f>
        <v>0</v>
      </c>
      <c r="Z307" s="157" t="n">
        <v>0</v>
      </c>
      <c r="AA307" s="158" t="n">
        <f aca="false">$Z$307*$K$307</f>
        <v>0</v>
      </c>
      <c r="AR307" s="112" t="s">
        <v>142</v>
      </c>
      <c r="AT307" s="112" t="s">
        <v>145</v>
      </c>
      <c r="AU307" s="112" t="s">
        <v>85</v>
      </c>
      <c r="AY307" s="13" t="s">
        <v>143</v>
      </c>
      <c r="BE307" s="159" t="n">
        <f aca="false">IF($U$307="základní",$N$307,0)</f>
        <v>0</v>
      </c>
      <c r="BF307" s="159" t="n">
        <f aca="false">IF($U$307="snížená",$N$307,0)</f>
        <v>0</v>
      </c>
      <c r="BG307" s="159" t="n">
        <f aca="false">IF($U$307="zákl. přenesená",$N$307,0)</f>
        <v>0</v>
      </c>
      <c r="BH307" s="159" t="n">
        <f aca="false">IF($U$307="sníž. přenesená",$N$307,0)</f>
        <v>0</v>
      </c>
      <c r="BI307" s="159" t="n">
        <f aca="false">IF($U$307="nulová",$N$307,0)</f>
        <v>0</v>
      </c>
      <c r="BJ307" s="112" t="s">
        <v>20</v>
      </c>
      <c r="BK307" s="159" t="n">
        <f aca="false">ROUND($L$307*$K$307,2)</f>
        <v>0</v>
      </c>
      <c r="BL307" s="112" t="s">
        <v>142</v>
      </c>
      <c r="BM307" s="112" t="s">
        <v>548</v>
      </c>
    </row>
    <row r="308" s="13" customFormat="true" ht="16.5" hidden="false" customHeight="true" outlineLevel="0" collapsed="false">
      <c r="B308" s="32"/>
      <c r="F308" s="160" t="s">
        <v>549</v>
      </c>
      <c r="G308" s="160"/>
      <c r="H308" s="160"/>
      <c r="I308" s="160"/>
      <c r="J308" s="160"/>
      <c r="K308" s="160"/>
      <c r="L308" s="160"/>
      <c r="M308" s="160"/>
      <c r="N308" s="160"/>
      <c r="O308" s="160"/>
      <c r="P308" s="160"/>
      <c r="Q308" s="160"/>
      <c r="R308" s="160"/>
      <c r="S308" s="32"/>
      <c r="T308" s="161"/>
      <c r="AA308" s="64"/>
      <c r="AT308" s="13" t="s">
        <v>151</v>
      </c>
      <c r="AU308" s="13" t="s">
        <v>85</v>
      </c>
    </row>
    <row r="309" s="13" customFormat="true" ht="15.75" hidden="false" customHeight="true" outlineLevel="0" collapsed="false">
      <c r="B309" s="166"/>
      <c r="E309" s="167"/>
      <c r="F309" s="168" t="s">
        <v>550</v>
      </c>
      <c r="G309" s="168"/>
      <c r="H309" s="168"/>
      <c r="I309" s="168"/>
      <c r="K309" s="169" t="n">
        <v>1107</v>
      </c>
      <c r="S309" s="166"/>
      <c r="T309" s="170"/>
      <c r="AA309" s="171"/>
      <c r="AT309" s="167" t="s">
        <v>209</v>
      </c>
      <c r="AU309" s="167" t="s">
        <v>85</v>
      </c>
      <c r="AV309" s="167" t="s">
        <v>85</v>
      </c>
      <c r="AW309" s="167" t="s">
        <v>123</v>
      </c>
      <c r="AX309" s="167" t="s">
        <v>20</v>
      </c>
      <c r="AY309" s="167" t="s">
        <v>143</v>
      </c>
    </row>
    <row r="310" s="13" customFormat="true" ht="27" hidden="false" customHeight="true" outlineLevel="0" collapsed="false">
      <c r="B310" s="32"/>
      <c r="C310" s="178" t="s">
        <v>551</v>
      </c>
      <c r="D310" s="178" t="s">
        <v>311</v>
      </c>
      <c r="E310" s="179" t="s">
        <v>552</v>
      </c>
      <c r="F310" s="180" t="s">
        <v>553</v>
      </c>
      <c r="G310" s="180"/>
      <c r="H310" s="180"/>
      <c r="I310" s="180"/>
      <c r="J310" s="181" t="s">
        <v>232</v>
      </c>
      <c r="K310" s="182" t="n">
        <v>1123.605</v>
      </c>
      <c r="L310" s="183"/>
      <c r="M310" s="183"/>
      <c r="N310" s="184" t="n">
        <f aca="false">ROUND($L$310*$K$310,2)</f>
        <v>0</v>
      </c>
      <c r="O310" s="184"/>
      <c r="P310" s="184"/>
      <c r="Q310" s="184"/>
      <c r="R310" s="150" t="s">
        <v>205</v>
      </c>
      <c r="S310" s="32"/>
      <c r="T310" s="155"/>
      <c r="U310" s="156" t="s">
        <v>44</v>
      </c>
      <c r="X310" s="157" t="n">
        <v>0.00146</v>
      </c>
      <c r="Y310" s="157" t="n">
        <f aca="false">$X$310*$K$310</f>
        <v>1.6404633</v>
      </c>
      <c r="Z310" s="157" t="n">
        <v>0</v>
      </c>
      <c r="AA310" s="158" t="n">
        <f aca="false">$Z$310*$K$310</f>
        <v>0</v>
      </c>
      <c r="AR310" s="112" t="s">
        <v>167</v>
      </c>
      <c r="AT310" s="112" t="s">
        <v>311</v>
      </c>
      <c r="AU310" s="112" t="s">
        <v>85</v>
      </c>
      <c r="AY310" s="13" t="s">
        <v>143</v>
      </c>
      <c r="BE310" s="159" t="n">
        <f aca="false">IF($U$310="základní",$N$310,0)</f>
        <v>0</v>
      </c>
      <c r="BF310" s="159" t="n">
        <f aca="false">IF($U$310="snížená",$N$310,0)</f>
        <v>0</v>
      </c>
      <c r="BG310" s="159" t="n">
        <f aca="false">IF($U$310="zákl. přenesená",$N$310,0)</f>
        <v>0</v>
      </c>
      <c r="BH310" s="159" t="n">
        <f aca="false">IF($U$310="sníž. přenesená",$N$310,0)</f>
        <v>0</v>
      </c>
      <c r="BI310" s="159" t="n">
        <f aca="false">IF($U$310="nulová",$N$310,0)</f>
        <v>0</v>
      </c>
      <c r="BJ310" s="112" t="s">
        <v>20</v>
      </c>
      <c r="BK310" s="159" t="n">
        <f aca="false">ROUND($L$310*$K$310,2)</f>
        <v>0</v>
      </c>
      <c r="BL310" s="112" t="s">
        <v>142</v>
      </c>
      <c r="BM310" s="112" t="s">
        <v>554</v>
      </c>
    </row>
    <row r="311" s="13" customFormat="true" ht="16.5" hidden="false" customHeight="true" outlineLevel="0" collapsed="false">
      <c r="B311" s="32"/>
      <c r="F311" s="160" t="s">
        <v>555</v>
      </c>
      <c r="G311" s="160"/>
      <c r="H311" s="160"/>
      <c r="I311" s="160"/>
      <c r="J311" s="160"/>
      <c r="K311" s="160"/>
      <c r="L311" s="160"/>
      <c r="M311" s="160"/>
      <c r="N311" s="160"/>
      <c r="O311" s="160"/>
      <c r="P311" s="160"/>
      <c r="Q311" s="160"/>
      <c r="R311" s="160"/>
      <c r="S311" s="32"/>
      <c r="T311" s="161"/>
      <c r="AA311" s="64"/>
      <c r="AT311" s="13" t="s">
        <v>151</v>
      </c>
      <c r="AU311" s="13" t="s">
        <v>85</v>
      </c>
    </row>
    <row r="312" s="13" customFormat="true" ht="15.75" hidden="false" customHeight="true" outlineLevel="0" collapsed="false">
      <c r="B312" s="166"/>
      <c r="E312" s="167"/>
      <c r="F312" s="168" t="s">
        <v>556</v>
      </c>
      <c r="G312" s="168"/>
      <c r="H312" s="168"/>
      <c r="I312" s="168"/>
      <c r="K312" s="169" t="n">
        <v>1123.605</v>
      </c>
      <c r="S312" s="166"/>
      <c r="T312" s="170"/>
      <c r="AA312" s="171"/>
      <c r="AT312" s="167" t="s">
        <v>209</v>
      </c>
      <c r="AU312" s="167" t="s">
        <v>85</v>
      </c>
      <c r="AV312" s="167" t="s">
        <v>85</v>
      </c>
      <c r="AW312" s="167" t="s">
        <v>123</v>
      </c>
      <c r="AX312" s="167" t="s">
        <v>20</v>
      </c>
      <c r="AY312" s="167" t="s">
        <v>143</v>
      </c>
    </row>
    <row r="313" s="13" customFormat="true" ht="39" hidden="false" customHeight="true" outlineLevel="0" collapsed="false">
      <c r="B313" s="32"/>
      <c r="C313" s="148" t="s">
        <v>557</v>
      </c>
      <c r="D313" s="148" t="s">
        <v>145</v>
      </c>
      <c r="E313" s="149" t="s">
        <v>558</v>
      </c>
      <c r="F313" s="150" t="s">
        <v>559</v>
      </c>
      <c r="G313" s="150"/>
      <c r="H313" s="150"/>
      <c r="I313" s="150"/>
      <c r="J313" s="151" t="s">
        <v>232</v>
      </c>
      <c r="K313" s="152" t="n">
        <v>3</v>
      </c>
      <c r="L313" s="153"/>
      <c r="M313" s="153"/>
      <c r="N313" s="154" t="n">
        <f aca="false">ROUND($L$313*$K$313,2)</f>
        <v>0</v>
      </c>
      <c r="O313" s="154"/>
      <c r="P313" s="154"/>
      <c r="Q313" s="154"/>
      <c r="R313" s="150" t="s">
        <v>205</v>
      </c>
      <c r="S313" s="32"/>
      <c r="T313" s="155"/>
      <c r="U313" s="156" t="s">
        <v>44</v>
      </c>
      <c r="X313" s="157" t="n">
        <v>0</v>
      </c>
      <c r="Y313" s="157" t="n">
        <f aca="false">$X$313*$K$313</f>
        <v>0</v>
      </c>
      <c r="Z313" s="157" t="n">
        <v>0</v>
      </c>
      <c r="AA313" s="158" t="n">
        <f aca="false">$Z$313*$K$313</f>
        <v>0</v>
      </c>
      <c r="AR313" s="112" t="s">
        <v>142</v>
      </c>
      <c r="AT313" s="112" t="s">
        <v>145</v>
      </c>
      <c r="AU313" s="112" t="s">
        <v>85</v>
      </c>
      <c r="AY313" s="13" t="s">
        <v>143</v>
      </c>
      <c r="BE313" s="159" t="n">
        <f aca="false">IF($U$313="základní",$N$313,0)</f>
        <v>0</v>
      </c>
      <c r="BF313" s="159" t="n">
        <f aca="false">IF($U$313="snížená",$N$313,0)</f>
        <v>0</v>
      </c>
      <c r="BG313" s="159" t="n">
        <f aca="false">IF($U$313="zákl. přenesená",$N$313,0)</f>
        <v>0</v>
      </c>
      <c r="BH313" s="159" t="n">
        <f aca="false">IF($U$313="sníž. přenesená",$N$313,0)</f>
        <v>0</v>
      </c>
      <c r="BI313" s="159" t="n">
        <f aca="false">IF($U$313="nulová",$N$313,0)</f>
        <v>0</v>
      </c>
      <c r="BJ313" s="112" t="s">
        <v>20</v>
      </c>
      <c r="BK313" s="159" t="n">
        <f aca="false">ROUND($L$313*$K$313,2)</f>
        <v>0</v>
      </c>
      <c r="BL313" s="112" t="s">
        <v>142</v>
      </c>
      <c r="BM313" s="112" t="s">
        <v>560</v>
      </c>
    </row>
    <row r="314" s="13" customFormat="true" ht="16.5" hidden="false" customHeight="true" outlineLevel="0" collapsed="false">
      <c r="B314" s="32"/>
      <c r="F314" s="160" t="s">
        <v>561</v>
      </c>
      <c r="G314" s="160"/>
      <c r="H314" s="160"/>
      <c r="I314" s="160"/>
      <c r="J314" s="160"/>
      <c r="K314" s="160"/>
      <c r="L314" s="160"/>
      <c r="M314" s="160"/>
      <c r="N314" s="160"/>
      <c r="O314" s="160"/>
      <c r="P314" s="160"/>
      <c r="Q314" s="160"/>
      <c r="R314" s="160"/>
      <c r="S314" s="32"/>
      <c r="T314" s="161"/>
      <c r="AA314" s="64"/>
      <c r="AT314" s="13" t="s">
        <v>151</v>
      </c>
      <c r="AU314" s="13" t="s">
        <v>85</v>
      </c>
    </row>
    <row r="315" s="13" customFormat="true" ht="15.75" hidden="false" customHeight="true" outlineLevel="0" collapsed="false">
      <c r="B315" s="166"/>
      <c r="E315" s="167"/>
      <c r="F315" s="168" t="s">
        <v>144</v>
      </c>
      <c r="G315" s="168"/>
      <c r="H315" s="168"/>
      <c r="I315" s="168"/>
      <c r="K315" s="169" t="n">
        <v>3</v>
      </c>
      <c r="S315" s="166"/>
      <c r="T315" s="170"/>
      <c r="AA315" s="171"/>
      <c r="AT315" s="167" t="s">
        <v>209</v>
      </c>
      <c r="AU315" s="167" t="s">
        <v>85</v>
      </c>
      <c r="AV315" s="167" t="s">
        <v>85</v>
      </c>
      <c r="AW315" s="167" t="s">
        <v>123</v>
      </c>
      <c r="AX315" s="167" t="s">
        <v>20</v>
      </c>
      <c r="AY315" s="167" t="s">
        <v>143</v>
      </c>
    </row>
    <row r="316" s="13" customFormat="true" ht="27" hidden="false" customHeight="true" outlineLevel="0" collapsed="false">
      <c r="B316" s="32"/>
      <c r="C316" s="178" t="s">
        <v>562</v>
      </c>
      <c r="D316" s="178" t="s">
        <v>311</v>
      </c>
      <c r="E316" s="179" t="s">
        <v>563</v>
      </c>
      <c r="F316" s="180" t="s">
        <v>564</v>
      </c>
      <c r="G316" s="180"/>
      <c r="H316" s="180"/>
      <c r="I316" s="180"/>
      <c r="J316" s="181" t="s">
        <v>232</v>
      </c>
      <c r="K316" s="182" t="n">
        <v>3.045</v>
      </c>
      <c r="L316" s="183"/>
      <c r="M316" s="183"/>
      <c r="N316" s="184" t="n">
        <f aca="false">ROUND($L$316*$K$316,2)</f>
        <v>0</v>
      </c>
      <c r="O316" s="184"/>
      <c r="P316" s="184"/>
      <c r="Q316" s="184"/>
      <c r="R316" s="150" t="s">
        <v>205</v>
      </c>
      <c r="S316" s="32"/>
      <c r="T316" s="155"/>
      <c r="U316" s="156" t="s">
        <v>44</v>
      </c>
      <c r="X316" s="157" t="n">
        <v>0.00211</v>
      </c>
      <c r="Y316" s="157" t="n">
        <f aca="false">$X$316*$K$316</f>
        <v>0.00642495</v>
      </c>
      <c r="Z316" s="157" t="n">
        <v>0</v>
      </c>
      <c r="AA316" s="158" t="n">
        <f aca="false">$Z$316*$K$316</f>
        <v>0</v>
      </c>
      <c r="AR316" s="112" t="s">
        <v>167</v>
      </c>
      <c r="AT316" s="112" t="s">
        <v>311</v>
      </c>
      <c r="AU316" s="112" t="s">
        <v>85</v>
      </c>
      <c r="AY316" s="13" t="s">
        <v>143</v>
      </c>
      <c r="BE316" s="159" t="n">
        <f aca="false">IF($U$316="základní",$N$316,0)</f>
        <v>0</v>
      </c>
      <c r="BF316" s="159" t="n">
        <f aca="false">IF($U$316="snížená",$N$316,0)</f>
        <v>0</v>
      </c>
      <c r="BG316" s="159" t="n">
        <f aca="false">IF($U$316="zákl. přenesená",$N$316,0)</f>
        <v>0</v>
      </c>
      <c r="BH316" s="159" t="n">
        <f aca="false">IF($U$316="sníž. přenesená",$N$316,0)</f>
        <v>0</v>
      </c>
      <c r="BI316" s="159" t="n">
        <f aca="false">IF($U$316="nulová",$N$316,0)</f>
        <v>0</v>
      </c>
      <c r="BJ316" s="112" t="s">
        <v>20</v>
      </c>
      <c r="BK316" s="159" t="n">
        <f aca="false">ROUND($L$316*$K$316,2)</f>
        <v>0</v>
      </c>
      <c r="BL316" s="112" t="s">
        <v>142</v>
      </c>
      <c r="BM316" s="112" t="s">
        <v>565</v>
      </c>
    </row>
    <row r="317" s="13" customFormat="true" ht="16.5" hidden="false" customHeight="true" outlineLevel="0" collapsed="false">
      <c r="B317" s="32"/>
      <c r="F317" s="160" t="s">
        <v>566</v>
      </c>
      <c r="G317" s="160"/>
      <c r="H317" s="160"/>
      <c r="I317" s="160"/>
      <c r="J317" s="160"/>
      <c r="K317" s="160"/>
      <c r="L317" s="160"/>
      <c r="M317" s="160"/>
      <c r="N317" s="160"/>
      <c r="O317" s="160"/>
      <c r="P317" s="160"/>
      <c r="Q317" s="160"/>
      <c r="R317" s="160"/>
      <c r="S317" s="32"/>
      <c r="T317" s="161"/>
      <c r="AA317" s="64"/>
      <c r="AT317" s="13" t="s">
        <v>151</v>
      </c>
      <c r="AU317" s="13" t="s">
        <v>85</v>
      </c>
    </row>
    <row r="318" s="13" customFormat="true" ht="15.75" hidden="false" customHeight="true" outlineLevel="0" collapsed="false">
      <c r="B318" s="166"/>
      <c r="E318" s="167"/>
      <c r="F318" s="168" t="s">
        <v>567</v>
      </c>
      <c r="G318" s="168"/>
      <c r="H318" s="168"/>
      <c r="I318" s="168"/>
      <c r="K318" s="169" t="n">
        <v>3.045</v>
      </c>
      <c r="S318" s="166"/>
      <c r="T318" s="170"/>
      <c r="AA318" s="171"/>
      <c r="AT318" s="167" t="s">
        <v>209</v>
      </c>
      <c r="AU318" s="167" t="s">
        <v>85</v>
      </c>
      <c r="AV318" s="167" t="s">
        <v>85</v>
      </c>
      <c r="AW318" s="167" t="s">
        <v>123</v>
      </c>
      <c r="AX318" s="167" t="s">
        <v>20</v>
      </c>
      <c r="AY318" s="167" t="s">
        <v>143</v>
      </c>
    </row>
    <row r="319" s="13" customFormat="true" ht="39" hidden="false" customHeight="true" outlineLevel="0" collapsed="false">
      <c r="B319" s="32"/>
      <c r="C319" s="148" t="s">
        <v>568</v>
      </c>
      <c r="D319" s="148" t="s">
        <v>145</v>
      </c>
      <c r="E319" s="149" t="s">
        <v>569</v>
      </c>
      <c r="F319" s="150" t="s">
        <v>570</v>
      </c>
      <c r="G319" s="150"/>
      <c r="H319" s="150"/>
      <c r="I319" s="150"/>
      <c r="J319" s="151" t="s">
        <v>502</v>
      </c>
      <c r="K319" s="152" t="n">
        <v>208</v>
      </c>
      <c r="L319" s="153"/>
      <c r="M319" s="153"/>
      <c r="N319" s="154" t="n">
        <f aca="false">ROUND($L$319*$K$319,2)</f>
        <v>0</v>
      </c>
      <c r="O319" s="154"/>
      <c r="P319" s="154"/>
      <c r="Q319" s="154"/>
      <c r="R319" s="150" t="s">
        <v>205</v>
      </c>
      <c r="S319" s="32"/>
      <c r="T319" s="155"/>
      <c r="U319" s="156" t="s">
        <v>44</v>
      </c>
      <c r="X319" s="157" t="n">
        <v>0</v>
      </c>
      <c r="Y319" s="157" t="n">
        <f aca="false">$X$319*$K$319</f>
        <v>0</v>
      </c>
      <c r="Z319" s="157" t="n">
        <v>0</v>
      </c>
      <c r="AA319" s="158" t="n">
        <f aca="false">$Z$319*$K$319</f>
        <v>0</v>
      </c>
      <c r="AR319" s="112" t="s">
        <v>142</v>
      </c>
      <c r="AT319" s="112" t="s">
        <v>145</v>
      </c>
      <c r="AU319" s="112" t="s">
        <v>85</v>
      </c>
      <c r="AY319" s="13" t="s">
        <v>143</v>
      </c>
      <c r="BE319" s="159" t="n">
        <f aca="false">IF($U$319="základní",$N$319,0)</f>
        <v>0</v>
      </c>
      <c r="BF319" s="159" t="n">
        <f aca="false">IF($U$319="snížená",$N$319,0)</f>
        <v>0</v>
      </c>
      <c r="BG319" s="159" t="n">
        <f aca="false">IF($U$319="zákl. přenesená",$N$319,0)</f>
        <v>0</v>
      </c>
      <c r="BH319" s="159" t="n">
        <f aca="false">IF($U$319="sníž. přenesená",$N$319,0)</f>
        <v>0</v>
      </c>
      <c r="BI319" s="159" t="n">
        <f aca="false">IF($U$319="nulová",$N$319,0)</f>
        <v>0</v>
      </c>
      <c r="BJ319" s="112" t="s">
        <v>20</v>
      </c>
      <c r="BK319" s="159" t="n">
        <f aca="false">ROUND($L$319*$K$319,2)</f>
        <v>0</v>
      </c>
      <c r="BL319" s="112" t="s">
        <v>142</v>
      </c>
      <c r="BM319" s="112" t="s">
        <v>571</v>
      </c>
    </row>
    <row r="320" s="13" customFormat="true" ht="16.5" hidden="false" customHeight="true" outlineLevel="0" collapsed="false">
      <c r="B320" s="32"/>
      <c r="F320" s="160" t="s">
        <v>572</v>
      </c>
      <c r="G320" s="160"/>
      <c r="H320" s="160"/>
      <c r="I320" s="160"/>
      <c r="J320" s="160"/>
      <c r="K320" s="160"/>
      <c r="L320" s="160"/>
      <c r="M320" s="160"/>
      <c r="N320" s="160"/>
      <c r="O320" s="160"/>
      <c r="P320" s="160"/>
      <c r="Q320" s="160"/>
      <c r="R320" s="160"/>
      <c r="S320" s="32"/>
      <c r="T320" s="161"/>
      <c r="AA320" s="64"/>
      <c r="AT320" s="13" t="s">
        <v>151</v>
      </c>
      <c r="AU320" s="13" t="s">
        <v>85</v>
      </c>
    </row>
    <row r="321" s="13" customFormat="true" ht="50.25" hidden="false" customHeight="true" outlineLevel="0" collapsed="false">
      <c r="B321" s="32"/>
      <c r="F321" s="162" t="s">
        <v>573</v>
      </c>
      <c r="G321" s="162"/>
      <c r="H321" s="162"/>
      <c r="I321" s="162"/>
      <c r="J321" s="162"/>
      <c r="K321" s="162"/>
      <c r="L321" s="162"/>
      <c r="M321" s="162"/>
      <c r="N321" s="162"/>
      <c r="O321" s="162"/>
      <c r="P321" s="162"/>
      <c r="Q321" s="162"/>
      <c r="R321" s="162"/>
      <c r="S321" s="32"/>
      <c r="T321" s="161"/>
      <c r="AA321" s="64"/>
      <c r="AT321" s="13" t="s">
        <v>228</v>
      </c>
      <c r="AU321" s="13" t="s">
        <v>85</v>
      </c>
    </row>
    <row r="322" s="13" customFormat="true" ht="15.75" hidden="false" customHeight="true" outlineLevel="0" collapsed="false">
      <c r="B322" s="166"/>
      <c r="E322" s="167"/>
      <c r="F322" s="168" t="s">
        <v>574</v>
      </c>
      <c r="G322" s="168"/>
      <c r="H322" s="168"/>
      <c r="I322" s="168"/>
      <c r="K322" s="169" t="n">
        <v>102</v>
      </c>
      <c r="S322" s="166"/>
      <c r="T322" s="170"/>
      <c r="AA322" s="171"/>
      <c r="AT322" s="167" t="s">
        <v>209</v>
      </c>
      <c r="AU322" s="167" t="s">
        <v>85</v>
      </c>
      <c r="AV322" s="167" t="s">
        <v>85</v>
      </c>
      <c r="AW322" s="167" t="s">
        <v>123</v>
      </c>
      <c r="AX322" s="167" t="s">
        <v>74</v>
      </c>
      <c r="AY322" s="167" t="s">
        <v>143</v>
      </c>
    </row>
    <row r="323" s="13" customFormat="true" ht="15.75" hidden="false" customHeight="true" outlineLevel="0" collapsed="false">
      <c r="B323" s="166"/>
      <c r="E323" s="167"/>
      <c r="F323" s="168" t="s">
        <v>575</v>
      </c>
      <c r="G323" s="168"/>
      <c r="H323" s="168"/>
      <c r="I323" s="168"/>
      <c r="K323" s="169" t="n">
        <v>106</v>
      </c>
      <c r="S323" s="166"/>
      <c r="T323" s="170"/>
      <c r="AA323" s="171"/>
      <c r="AT323" s="167" t="s">
        <v>209</v>
      </c>
      <c r="AU323" s="167" t="s">
        <v>85</v>
      </c>
      <c r="AV323" s="167" t="s">
        <v>85</v>
      </c>
      <c r="AW323" s="167" t="s">
        <v>123</v>
      </c>
      <c r="AX323" s="167" t="s">
        <v>74</v>
      </c>
      <c r="AY323" s="167" t="s">
        <v>143</v>
      </c>
    </row>
    <row r="324" s="13" customFormat="true" ht="15.75" hidden="false" customHeight="true" outlineLevel="0" collapsed="false">
      <c r="B324" s="172"/>
      <c r="E324" s="173"/>
      <c r="F324" s="174" t="s">
        <v>288</v>
      </c>
      <c r="G324" s="174"/>
      <c r="H324" s="174"/>
      <c r="I324" s="174"/>
      <c r="K324" s="175" t="n">
        <v>208</v>
      </c>
      <c r="S324" s="172"/>
      <c r="T324" s="176"/>
      <c r="AA324" s="177"/>
      <c r="AT324" s="173" t="s">
        <v>209</v>
      </c>
      <c r="AU324" s="173" t="s">
        <v>85</v>
      </c>
      <c r="AV324" s="173" t="s">
        <v>142</v>
      </c>
      <c r="AW324" s="173" t="s">
        <v>123</v>
      </c>
      <c r="AX324" s="173" t="s">
        <v>20</v>
      </c>
      <c r="AY324" s="173" t="s">
        <v>143</v>
      </c>
    </row>
    <row r="325" s="13" customFormat="true" ht="15.75" hidden="false" customHeight="true" outlineLevel="0" collapsed="false">
      <c r="B325" s="32"/>
      <c r="C325" s="178" t="s">
        <v>576</v>
      </c>
      <c r="D325" s="178" t="s">
        <v>311</v>
      </c>
      <c r="E325" s="179" t="s">
        <v>577</v>
      </c>
      <c r="F325" s="180" t="s">
        <v>578</v>
      </c>
      <c r="G325" s="180"/>
      <c r="H325" s="180"/>
      <c r="I325" s="180"/>
      <c r="J325" s="181" t="s">
        <v>502</v>
      </c>
      <c r="K325" s="182" t="n">
        <v>184</v>
      </c>
      <c r="L325" s="183"/>
      <c r="M325" s="183"/>
      <c r="N325" s="184" t="n">
        <f aca="false">ROUND($L$325*$K$325,2)</f>
        <v>0</v>
      </c>
      <c r="O325" s="184"/>
      <c r="P325" s="184"/>
      <c r="Q325" s="184"/>
      <c r="R325" s="150" t="s">
        <v>205</v>
      </c>
      <c r="S325" s="32"/>
      <c r="T325" s="155"/>
      <c r="U325" s="156" t="s">
        <v>44</v>
      </c>
      <c r="X325" s="157" t="n">
        <v>7.8E-005</v>
      </c>
      <c r="Y325" s="157" t="n">
        <f aca="false">$X$325*$K$325</f>
        <v>0.014352</v>
      </c>
      <c r="Z325" s="157" t="n">
        <v>0</v>
      </c>
      <c r="AA325" s="158" t="n">
        <f aca="false">$Z$325*$K$325</f>
        <v>0</v>
      </c>
      <c r="AR325" s="112" t="s">
        <v>167</v>
      </c>
      <c r="AT325" s="112" t="s">
        <v>311</v>
      </c>
      <c r="AU325" s="112" t="s">
        <v>85</v>
      </c>
      <c r="AY325" s="13" t="s">
        <v>143</v>
      </c>
      <c r="BE325" s="159" t="n">
        <f aca="false">IF($U$325="základní",$N$325,0)</f>
        <v>0</v>
      </c>
      <c r="BF325" s="159" t="n">
        <f aca="false">IF($U$325="snížená",$N$325,0)</f>
        <v>0</v>
      </c>
      <c r="BG325" s="159" t="n">
        <f aca="false">IF($U$325="zákl. přenesená",$N$325,0)</f>
        <v>0</v>
      </c>
      <c r="BH325" s="159" t="n">
        <f aca="false">IF($U$325="sníž. přenesená",$N$325,0)</f>
        <v>0</v>
      </c>
      <c r="BI325" s="159" t="n">
        <f aca="false">IF($U$325="nulová",$N$325,0)</f>
        <v>0</v>
      </c>
      <c r="BJ325" s="112" t="s">
        <v>20</v>
      </c>
      <c r="BK325" s="159" t="n">
        <f aca="false">ROUND($L$325*$K$325,2)</f>
        <v>0</v>
      </c>
      <c r="BL325" s="112" t="s">
        <v>142</v>
      </c>
      <c r="BM325" s="112" t="s">
        <v>579</v>
      </c>
    </row>
    <row r="326" s="13" customFormat="true" ht="16.5" hidden="false" customHeight="true" outlineLevel="0" collapsed="false">
      <c r="B326" s="32"/>
      <c r="F326" s="160" t="s">
        <v>580</v>
      </c>
      <c r="G326" s="160"/>
      <c r="H326" s="160"/>
      <c r="I326" s="160"/>
      <c r="J326" s="160"/>
      <c r="K326" s="160"/>
      <c r="L326" s="160"/>
      <c r="M326" s="160"/>
      <c r="N326" s="160"/>
      <c r="O326" s="160"/>
      <c r="P326" s="160"/>
      <c r="Q326" s="160"/>
      <c r="R326" s="160"/>
      <c r="S326" s="32"/>
      <c r="T326" s="161"/>
      <c r="AA326" s="64"/>
      <c r="AT326" s="13" t="s">
        <v>151</v>
      </c>
      <c r="AU326" s="13" t="s">
        <v>85</v>
      </c>
    </row>
    <row r="327" s="13" customFormat="true" ht="15.75" hidden="false" customHeight="true" outlineLevel="0" collapsed="false">
      <c r="B327" s="166"/>
      <c r="E327" s="167"/>
      <c r="F327" s="168" t="s">
        <v>574</v>
      </c>
      <c r="G327" s="168"/>
      <c r="H327" s="168"/>
      <c r="I327" s="168"/>
      <c r="K327" s="169" t="n">
        <v>102</v>
      </c>
      <c r="S327" s="166"/>
      <c r="T327" s="170"/>
      <c r="AA327" s="171"/>
      <c r="AT327" s="167" t="s">
        <v>209</v>
      </c>
      <c r="AU327" s="167" t="s">
        <v>85</v>
      </c>
      <c r="AV327" s="167" t="s">
        <v>85</v>
      </c>
      <c r="AW327" s="167" t="s">
        <v>123</v>
      </c>
      <c r="AX327" s="167" t="s">
        <v>74</v>
      </c>
      <c r="AY327" s="167" t="s">
        <v>143</v>
      </c>
    </row>
    <row r="328" s="13" customFormat="true" ht="15.75" hidden="false" customHeight="true" outlineLevel="0" collapsed="false">
      <c r="B328" s="166"/>
      <c r="E328" s="167"/>
      <c r="F328" s="168" t="s">
        <v>581</v>
      </c>
      <c r="G328" s="168"/>
      <c r="H328" s="168"/>
      <c r="I328" s="168"/>
      <c r="K328" s="169" t="n">
        <v>82</v>
      </c>
      <c r="S328" s="166"/>
      <c r="T328" s="170"/>
      <c r="AA328" s="171"/>
      <c r="AT328" s="167" t="s">
        <v>209</v>
      </c>
      <c r="AU328" s="167" t="s">
        <v>85</v>
      </c>
      <c r="AV328" s="167" t="s">
        <v>85</v>
      </c>
      <c r="AW328" s="167" t="s">
        <v>123</v>
      </c>
      <c r="AX328" s="167" t="s">
        <v>74</v>
      </c>
      <c r="AY328" s="167" t="s">
        <v>143</v>
      </c>
    </row>
    <row r="329" s="13" customFormat="true" ht="15.75" hidden="false" customHeight="true" outlineLevel="0" collapsed="false">
      <c r="B329" s="172"/>
      <c r="E329" s="173"/>
      <c r="F329" s="174" t="s">
        <v>288</v>
      </c>
      <c r="G329" s="174"/>
      <c r="H329" s="174"/>
      <c r="I329" s="174"/>
      <c r="K329" s="175" t="n">
        <v>184</v>
      </c>
      <c r="S329" s="172"/>
      <c r="T329" s="176"/>
      <c r="AA329" s="177"/>
      <c r="AT329" s="173" t="s">
        <v>209</v>
      </c>
      <c r="AU329" s="173" t="s">
        <v>85</v>
      </c>
      <c r="AV329" s="173" t="s">
        <v>142</v>
      </c>
      <c r="AW329" s="173" t="s">
        <v>123</v>
      </c>
      <c r="AX329" s="173" t="s">
        <v>20</v>
      </c>
      <c r="AY329" s="173" t="s">
        <v>143</v>
      </c>
    </row>
    <row r="330" s="13" customFormat="true" ht="15.75" hidden="false" customHeight="true" outlineLevel="0" collapsed="false">
      <c r="B330" s="32"/>
      <c r="C330" s="178" t="s">
        <v>582</v>
      </c>
      <c r="D330" s="178" t="s">
        <v>311</v>
      </c>
      <c r="E330" s="179" t="s">
        <v>583</v>
      </c>
      <c r="F330" s="180" t="s">
        <v>584</v>
      </c>
      <c r="G330" s="180"/>
      <c r="H330" s="180"/>
      <c r="I330" s="180"/>
      <c r="J330" s="181" t="s">
        <v>502</v>
      </c>
      <c r="K330" s="182" t="n">
        <v>6</v>
      </c>
      <c r="L330" s="183"/>
      <c r="M330" s="183"/>
      <c r="N330" s="184" t="n">
        <f aca="false">ROUND($L$330*$K$330,2)</f>
        <v>0</v>
      </c>
      <c r="O330" s="184"/>
      <c r="P330" s="184"/>
      <c r="Q330" s="184"/>
      <c r="R330" s="150"/>
      <c r="S330" s="32"/>
      <c r="T330" s="155"/>
      <c r="U330" s="156" t="s">
        <v>44</v>
      </c>
      <c r="X330" s="157" t="n">
        <v>0</v>
      </c>
      <c r="Y330" s="157" t="n">
        <f aca="false">$X$330*$K$330</f>
        <v>0</v>
      </c>
      <c r="Z330" s="157" t="n">
        <v>0</v>
      </c>
      <c r="AA330" s="158" t="n">
        <f aca="false">$Z$330*$K$330</f>
        <v>0</v>
      </c>
      <c r="AR330" s="112" t="s">
        <v>167</v>
      </c>
      <c r="AT330" s="112" t="s">
        <v>311</v>
      </c>
      <c r="AU330" s="112" t="s">
        <v>85</v>
      </c>
      <c r="AY330" s="13" t="s">
        <v>143</v>
      </c>
      <c r="BE330" s="159" t="n">
        <f aca="false">IF($U$330="základní",$N$330,0)</f>
        <v>0</v>
      </c>
      <c r="BF330" s="159" t="n">
        <f aca="false">IF($U$330="snížená",$N$330,0)</f>
        <v>0</v>
      </c>
      <c r="BG330" s="159" t="n">
        <f aca="false">IF($U$330="zákl. přenesená",$N$330,0)</f>
        <v>0</v>
      </c>
      <c r="BH330" s="159" t="n">
        <f aca="false">IF($U$330="sníž. přenesená",$N$330,0)</f>
        <v>0</v>
      </c>
      <c r="BI330" s="159" t="n">
        <f aca="false">IF($U$330="nulová",$N$330,0)</f>
        <v>0</v>
      </c>
      <c r="BJ330" s="112" t="s">
        <v>20</v>
      </c>
      <c r="BK330" s="159" t="n">
        <f aca="false">ROUND($L$330*$K$330,2)</f>
        <v>0</v>
      </c>
      <c r="BL330" s="112" t="s">
        <v>142</v>
      </c>
      <c r="BM330" s="112" t="s">
        <v>585</v>
      </c>
    </row>
    <row r="331" s="13" customFormat="true" ht="16.5" hidden="false" customHeight="true" outlineLevel="0" collapsed="false">
      <c r="B331" s="32"/>
      <c r="F331" s="160" t="s">
        <v>584</v>
      </c>
      <c r="G331" s="160"/>
      <c r="H331" s="160"/>
      <c r="I331" s="160"/>
      <c r="J331" s="160"/>
      <c r="K331" s="160"/>
      <c r="L331" s="160"/>
      <c r="M331" s="160"/>
      <c r="N331" s="160"/>
      <c r="O331" s="160"/>
      <c r="P331" s="160"/>
      <c r="Q331" s="160"/>
      <c r="R331" s="160"/>
      <c r="S331" s="32"/>
      <c r="T331" s="161"/>
      <c r="AA331" s="64"/>
      <c r="AT331" s="13" t="s">
        <v>151</v>
      </c>
      <c r="AU331" s="13" t="s">
        <v>85</v>
      </c>
    </row>
    <row r="332" s="13" customFormat="true" ht="15.75" hidden="false" customHeight="true" outlineLevel="0" collapsed="false">
      <c r="B332" s="166"/>
      <c r="E332" s="167"/>
      <c r="F332" s="168" t="s">
        <v>586</v>
      </c>
      <c r="G332" s="168"/>
      <c r="H332" s="168"/>
      <c r="I332" s="168"/>
      <c r="K332" s="169" t="n">
        <v>6</v>
      </c>
      <c r="S332" s="166"/>
      <c r="T332" s="170"/>
      <c r="AA332" s="171"/>
      <c r="AT332" s="167" t="s">
        <v>209</v>
      </c>
      <c r="AU332" s="167" t="s">
        <v>85</v>
      </c>
      <c r="AV332" s="167" t="s">
        <v>85</v>
      </c>
      <c r="AW332" s="167" t="s">
        <v>123</v>
      </c>
      <c r="AX332" s="167" t="s">
        <v>20</v>
      </c>
      <c r="AY332" s="167" t="s">
        <v>143</v>
      </c>
    </row>
    <row r="333" s="13" customFormat="true" ht="15.75" hidden="false" customHeight="true" outlineLevel="0" collapsed="false">
      <c r="B333" s="32"/>
      <c r="C333" s="178" t="s">
        <v>587</v>
      </c>
      <c r="D333" s="178" t="s">
        <v>311</v>
      </c>
      <c r="E333" s="179" t="s">
        <v>588</v>
      </c>
      <c r="F333" s="180" t="s">
        <v>589</v>
      </c>
      <c r="G333" s="180"/>
      <c r="H333" s="180"/>
      <c r="I333" s="180"/>
      <c r="J333" s="181" t="s">
        <v>502</v>
      </c>
      <c r="K333" s="182" t="n">
        <v>4</v>
      </c>
      <c r="L333" s="183"/>
      <c r="M333" s="183"/>
      <c r="N333" s="184" t="n">
        <f aca="false">ROUND($L$333*$K$333,2)</f>
        <v>0</v>
      </c>
      <c r="O333" s="184"/>
      <c r="P333" s="184"/>
      <c r="Q333" s="184"/>
      <c r="R333" s="150"/>
      <c r="S333" s="32"/>
      <c r="T333" s="155"/>
      <c r="U333" s="156" t="s">
        <v>44</v>
      </c>
      <c r="X333" s="157" t="n">
        <v>0</v>
      </c>
      <c r="Y333" s="157" t="n">
        <f aca="false">$X$333*$K$333</f>
        <v>0</v>
      </c>
      <c r="Z333" s="157" t="n">
        <v>0</v>
      </c>
      <c r="AA333" s="158" t="n">
        <f aca="false">$Z$333*$K$333</f>
        <v>0</v>
      </c>
      <c r="AR333" s="112" t="s">
        <v>167</v>
      </c>
      <c r="AT333" s="112" t="s">
        <v>311</v>
      </c>
      <c r="AU333" s="112" t="s">
        <v>85</v>
      </c>
      <c r="AY333" s="13" t="s">
        <v>143</v>
      </c>
      <c r="BE333" s="159" t="n">
        <f aca="false">IF($U$333="základní",$N$333,0)</f>
        <v>0</v>
      </c>
      <c r="BF333" s="159" t="n">
        <f aca="false">IF($U$333="snížená",$N$333,0)</f>
        <v>0</v>
      </c>
      <c r="BG333" s="159" t="n">
        <f aca="false">IF($U$333="zákl. přenesená",$N$333,0)</f>
        <v>0</v>
      </c>
      <c r="BH333" s="159" t="n">
        <f aca="false">IF($U$333="sníž. přenesená",$N$333,0)</f>
        <v>0</v>
      </c>
      <c r="BI333" s="159" t="n">
        <f aca="false">IF($U$333="nulová",$N$333,0)</f>
        <v>0</v>
      </c>
      <c r="BJ333" s="112" t="s">
        <v>20</v>
      </c>
      <c r="BK333" s="159" t="n">
        <f aca="false">ROUND($L$333*$K$333,2)</f>
        <v>0</v>
      </c>
      <c r="BL333" s="112" t="s">
        <v>142</v>
      </c>
      <c r="BM333" s="112" t="s">
        <v>590</v>
      </c>
    </row>
    <row r="334" s="13" customFormat="true" ht="16.5" hidden="false" customHeight="true" outlineLevel="0" collapsed="false">
      <c r="B334" s="32"/>
      <c r="F334" s="160" t="s">
        <v>591</v>
      </c>
      <c r="G334" s="160"/>
      <c r="H334" s="160"/>
      <c r="I334" s="160"/>
      <c r="J334" s="160"/>
      <c r="K334" s="160"/>
      <c r="L334" s="160"/>
      <c r="M334" s="160"/>
      <c r="N334" s="160"/>
      <c r="O334" s="160"/>
      <c r="P334" s="160"/>
      <c r="Q334" s="160"/>
      <c r="R334" s="160"/>
      <c r="S334" s="32"/>
      <c r="T334" s="161"/>
      <c r="AA334" s="64"/>
      <c r="AT334" s="13" t="s">
        <v>151</v>
      </c>
      <c r="AU334" s="13" t="s">
        <v>85</v>
      </c>
    </row>
    <row r="335" s="13" customFormat="true" ht="15.75" hidden="false" customHeight="true" outlineLevel="0" collapsed="false">
      <c r="B335" s="166"/>
      <c r="E335" s="167"/>
      <c r="F335" s="168" t="s">
        <v>592</v>
      </c>
      <c r="G335" s="168"/>
      <c r="H335" s="168"/>
      <c r="I335" s="168"/>
      <c r="K335" s="169" t="n">
        <v>4</v>
      </c>
      <c r="S335" s="166"/>
      <c r="T335" s="170"/>
      <c r="AA335" s="171"/>
      <c r="AT335" s="167" t="s">
        <v>209</v>
      </c>
      <c r="AU335" s="167" t="s">
        <v>85</v>
      </c>
      <c r="AV335" s="167" t="s">
        <v>85</v>
      </c>
      <c r="AW335" s="167" t="s">
        <v>123</v>
      </c>
      <c r="AX335" s="167" t="s">
        <v>20</v>
      </c>
      <c r="AY335" s="167" t="s">
        <v>143</v>
      </c>
    </row>
    <row r="336" s="13" customFormat="true" ht="15.75" hidden="false" customHeight="true" outlineLevel="0" collapsed="false">
      <c r="B336" s="32"/>
      <c r="C336" s="178" t="s">
        <v>593</v>
      </c>
      <c r="D336" s="178" t="s">
        <v>311</v>
      </c>
      <c r="E336" s="179" t="s">
        <v>594</v>
      </c>
      <c r="F336" s="180" t="s">
        <v>595</v>
      </c>
      <c r="G336" s="180"/>
      <c r="H336" s="180"/>
      <c r="I336" s="180"/>
      <c r="J336" s="181" t="s">
        <v>502</v>
      </c>
      <c r="K336" s="182" t="n">
        <v>14</v>
      </c>
      <c r="L336" s="183"/>
      <c r="M336" s="183"/>
      <c r="N336" s="184" t="n">
        <f aca="false">ROUND($L$336*$K$336,2)</f>
        <v>0</v>
      </c>
      <c r="O336" s="184"/>
      <c r="P336" s="184"/>
      <c r="Q336" s="184"/>
      <c r="R336" s="150"/>
      <c r="S336" s="32"/>
      <c r="T336" s="155"/>
      <c r="U336" s="156" t="s">
        <v>44</v>
      </c>
      <c r="X336" s="157" t="n">
        <v>0</v>
      </c>
      <c r="Y336" s="157" t="n">
        <f aca="false">$X$336*$K$336</f>
        <v>0</v>
      </c>
      <c r="Z336" s="157" t="n">
        <v>0</v>
      </c>
      <c r="AA336" s="158" t="n">
        <f aca="false">$Z$336*$K$336</f>
        <v>0</v>
      </c>
      <c r="AR336" s="112" t="s">
        <v>167</v>
      </c>
      <c r="AT336" s="112" t="s">
        <v>311</v>
      </c>
      <c r="AU336" s="112" t="s">
        <v>85</v>
      </c>
      <c r="AY336" s="13" t="s">
        <v>143</v>
      </c>
      <c r="BE336" s="159" t="n">
        <f aca="false">IF($U$336="základní",$N$336,0)</f>
        <v>0</v>
      </c>
      <c r="BF336" s="159" t="n">
        <f aca="false">IF($U$336="snížená",$N$336,0)</f>
        <v>0</v>
      </c>
      <c r="BG336" s="159" t="n">
        <f aca="false">IF($U$336="zákl. přenesená",$N$336,0)</f>
        <v>0</v>
      </c>
      <c r="BH336" s="159" t="n">
        <f aca="false">IF($U$336="sníž. přenesená",$N$336,0)</f>
        <v>0</v>
      </c>
      <c r="BI336" s="159" t="n">
        <f aca="false">IF($U$336="nulová",$N$336,0)</f>
        <v>0</v>
      </c>
      <c r="BJ336" s="112" t="s">
        <v>20</v>
      </c>
      <c r="BK336" s="159" t="n">
        <f aca="false">ROUND($L$336*$K$336,2)</f>
        <v>0</v>
      </c>
      <c r="BL336" s="112" t="s">
        <v>142</v>
      </c>
      <c r="BM336" s="112" t="s">
        <v>596</v>
      </c>
    </row>
    <row r="337" s="13" customFormat="true" ht="16.5" hidden="false" customHeight="true" outlineLevel="0" collapsed="false">
      <c r="B337" s="32"/>
      <c r="F337" s="160" t="s">
        <v>595</v>
      </c>
      <c r="G337" s="160"/>
      <c r="H337" s="160"/>
      <c r="I337" s="160"/>
      <c r="J337" s="160"/>
      <c r="K337" s="160"/>
      <c r="L337" s="160"/>
      <c r="M337" s="160"/>
      <c r="N337" s="160"/>
      <c r="O337" s="160"/>
      <c r="P337" s="160"/>
      <c r="Q337" s="160"/>
      <c r="R337" s="160"/>
      <c r="S337" s="32"/>
      <c r="T337" s="161"/>
      <c r="AA337" s="64"/>
      <c r="AT337" s="13" t="s">
        <v>151</v>
      </c>
      <c r="AU337" s="13" t="s">
        <v>85</v>
      </c>
    </row>
    <row r="338" s="13" customFormat="true" ht="15.75" hidden="false" customHeight="true" outlineLevel="0" collapsed="false">
      <c r="B338" s="166"/>
      <c r="E338" s="167"/>
      <c r="F338" s="168" t="s">
        <v>597</v>
      </c>
      <c r="G338" s="168"/>
      <c r="H338" s="168"/>
      <c r="I338" s="168"/>
      <c r="K338" s="169" t="n">
        <v>14</v>
      </c>
      <c r="S338" s="166"/>
      <c r="T338" s="170"/>
      <c r="AA338" s="171"/>
      <c r="AT338" s="167" t="s">
        <v>209</v>
      </c>
      <c r="AU338" s="167" t="s">
        <v>85</v>
      </c>
      <c r="AV338" s="167" t="s">
        <v>85</v>
      </c>
      <c r="AW338" s="167" t="s">
        <v>123</v>
      </c>
      <c r="AX338" s="167" t="s">
        <v>20</v>
      </c>
      <c r="AY338" s="167" t="s">
        <v>143</v>
      </c>
    </row>
    <row r="339" s="13" customFormat="true" ht="39" hidden="false" customHeight="true" outlineLevel="0" collapsed="false">
      <c r="B339" s="32"/>
      <c r="C339" s="148" t="s">
        <v>598</v>
      </c>
      <c r="D339" s="148" t="s">
        <v>145</v>
      </c>
      <c r="E339" s="149" t="s">
        <v>599</v>
      </c>
      <c r="F339" s="150" t="s">
        <v>600</v>
      </c>
      <c r="G339" s="150"/>
      <c r="H339" s="150"/>
      <c r="I339" s="150"/>
      <c r="J339" s="151" t="s">
        <v>502</v>
      </c>
      <c r="K339" s="152" t="n">
        <v>445</v>
      </c>
      <c r="L339" s="153"/>
      <c r="M339" s="153"/>
      <c r="N339" s="154" t="n">
        <f aca="false">ROUND($L$339*$K$339,2)</f>
        <v>0</v>
      </c>
      <c r="O339" s="154"/>
      <c r="P339" s="154"/>
      <c r="Q339" s="154"/>
      <c r="R339" s="150" t="s">
        <v>205</v>
      </c>
      <c r="S339" s="32"/>
      <c r="T339" s="155"/>
      <c r="U339" s="156" t="s">
        <v>44</v>
      </c>
      <c r="X339" s="157" t="n">
        <v>0</v>
      </c>
      <c r="Y339" s="157" t="n">
        <f aca="false">$X$339*$K$339</f>
        <v>0</v>
      </c>
      <c r="Z339" s="157" t="n">
        <v>0</v>
      </c>
      <c r="AA339" s="158" t="n">
        <f aca="false">$Z$339*$K$339</f>
        <v>0</v>
      </c>
      <c r="AR339" s="112" t="s">
        <v>142</v>
      </c>
      <c r="AT339" s="112" t="s">
        <v>145</v>
      </c>
      <c r="AU339" s="112" t="s">
        <v>85</v>
      </c>
      <c r="AY339" s="13" t="s">
        <v>143</v>
      </c>
      <c r="BE339" s="159" t="n">
        <f aca="false">IF($U$339="základní",$N$339,0)</f>
        <v>0</v>
      </c>
      <c r="BF339" s="159" t="n">
        <f aca="false">IF($U$339="snížená",$N$339,0)</f>
        <v>0</v>
      </c>
      <c r="BG339" s="159" t="n">
        <f aca="false">IF($U$339="zákl. přenesená",$N$339,0)</f>
        <v>0</v>
      </c>
      <c r="BH339" s="159" t="n">
        <f aca="false">IF($U$339="sníž. přenesená",$N$339,0)</f>
        <v>0</v>
      </c>
      <c r="BI339" s="159" t="n">
        <f aca="false">IF($U$339="nulová",$N$339,0)</f>
        <v>0</v>
      </c>
      <c r="BJ339" s="112" t="s">
        <v>20</v>
      </c>
      <c r="BK339" s="159" t="n">
        <f aca="false">ROUND($L$339*$K$339,2)</f>
        <v>0</v>
      </c>
      <c r="BL339" s="112" t="s">
        <v>142</v>
      </c>
      <c r="BM339" s="112" t="s">
        <v>601</v>
      </c>
    </row>
    <row r="340" s="13" customFormat="true" ht="16.5" hidden="false" customHeight="true" outlineLevel="0" collapsed="false">
      <c r="B340" s="32"/>
      <c r="F340" s="160" t="s">
        <v>602</v>
      </c>
      <c r="G340" s="160"/>
      <c r="H340" s="160"/>
      <c r="I340" s="160"/>
      <c r="J340" s="160"/>
      <c r="K340" s="160"/>
      <c r="L340" s="160"/>
      <c r="M340" s="160"/>
      <c r="N340" s="160"/>
      <c r="O340" s="160"/>
      <c r="P340" s="160"/>
      <c r="Q340" s="160"/>
      <c r="R340" s="160"/>
      <c r="S340" s="32"/>
      <c r="T340" s="161"/>
      <c r="AA340" s="64"/>
      <c r="AT340" s="13" t="s">
        <v>151</v>
      </c>
      <c r="AU340" s="13" t="s">
        <v>85</v>
      </c>
    </row>
    <row r="341" s="13" customFormat="true" ht="50.25" hidden="false" customHeight="true" outlineLevel="0" collapsed="false">
      <c r="B341" s="32"/>
      <c r="F341" s="162" t="s">
        <v>573</v>
      </c>
      <c r="G341" s="162"/>
      <c r="H341" s="162"/>
      <c r="I341" s="162"/>
      <c r="J341" s="162"/>
      <c r="K341" s="162"/>
      <c r="L341" s="162"/>
      <c r="M341" s="162"/>
      <c r="N341" s="162"/>
      <c r="O341" s="162"/>
      <c r="P341" s="162"/>
      <c r="Q341" s="162"/>
      <c r="R341" s="162"/>
      <c r="S341" s="32"/>
      <c r="T341" s="161"/>
      <c r="AA341" s="64"/>
      <c r="AT341" s="13" t="s">
        <v>228</v>
      </c>
      <c r="AU341" s="13" t="s">
        <v>85</v>
      </c>
    </row>
    <row r="342" s="13" customFormat="true" ht="15.75" hidden="false" customHeight="true" outlineLevel="0" collapsed="false">
      <c r="B342" s="166"/>
      <c r="E342" s="167"/>
      <c r="F342" s="168" t="s">
        <v>603</v>
      </c>
      <c r="G342" s="168"/>
      <c r="H342" s="168"/>
      <c r="I342" s="168"/>
      <c r="K342" s="169" t="n">
        <v>445</v>
      </c>
      <c r="S342" s="166"/>
      <c r="T342" s="170"/>
      <c r="AA342" s="171"/>
      <c r="AT342" s="167" t="s">
        <v>209</v>
      </c>
      <c r="AU342" s="167" t="s">
        <v>85</v>
      </c>
      <c r="AV342" s="167" t="s">
        <v>85</v>
      </c>
      <c r="AW342" s="167" t="s">
        <v>123</v>
      </c>
      <c r="AX342" s="167" t="s">
        <v>20</v>
      </c>
      <c r="AY342" s="167" t="s">
        <v>143</v>
      </c>
    </row>
    <row r="343" s="13" customFormat="true" ht="15.75" hidden="false" customHeight="true" outlineLevel="0" collapsed="false">
      <c r="B343" s="32"/>
      <c r="C343" s="178" t="s">
        <v>604</v>
      </c>
      <c r="D343" s="178" t="s">
        <v>311</v>
      </c>
      <c r="E343" s="179" t="s">
        <v>605</v>
      </c>
      <c r="F343" s="180" t="s">
        <v>606</v>
      </c>
      <c r="G343" s="180"/>
      <c r="H343" s="180"/>
      <c r="I343" s="180"/>
      <c r="J343" s="181" t="s">
        <v>502</v>
      </c>
      <c r="K343" s="182" t="n">
        <v>308</v>
      </c>
      <c r="L343" s="183"/>
      <c r="M343" s="183"/>
      <c r="N343" s="184" t="n">
        <f aca="false">ROUND($L$343*$K$343,2)</f>
        <v>0</v>
      </c>
      <c r="O343" s="184"/>
      <c r="P343" s="184"/>
      <c r="Q343" s="184"/>
      <c r="R343" s="150" t="s">
        <v>205</v>
      </c>
      <c r="S343" s="32"/>
      <c r="T343" s="155"/>
      <c r="U343" s="156" t="s">
        <v>44</v>
      </c>
      <c r="X343" s="157" t="n">
        <v>0.000125</v>
      </c>
      <c r="Y343" s="157" t="n">
        <f aca="false">$X$343*$K$343</f>
        <v>0.0385</v>
      </c>
      <c r="Z343" s="157" t="n">
        <v>0</v>
      </c>
      <c r="AA343" s="158" t="n">
        <f aca="false">$Z$343*$K$343</f>
        <v>0</v>
      </c>
      <c r="AR343" s="112" t="s">
        <v>167</v>
      </c>
      <c r="AT343" s="112" t="s">
        <v>311</v>
      </c>
      <c r="AU343" s="112" t="s">
        <v>85</v>
      </c>
      <c r="AY343" s="13" t="s">
        <v>143</v>
      </c>
      <c r="BE343" s="159" t="n">
        <f aca="false">IF($U$343="základní",$N$343,0)</f>
        <v>0</v>
      </c>
      <c r="BF343" s="159" t="n">
        <f aca="false">IF($U$343="snížená",$N$343,0)</f>
        <v>0</v>
      </c>
      <c r="BG343" s="159" t="n">
        <f aca="false">IF($U$343="zákl. přenesená",$N$343,0)</f>
        <v>0</v>
      </c>
      <c r="BH343" s="159" t="n">
        <f aca="false">IF($U$343="sníž. přenesená",$N$343,0)</f>
        <v>0</v>
      </c>
      <c r="BI343" s="159" t="n">
        <f aca="false">IF($U$343="nulová",$N$343,0)</f>
        <v>0</v>
      </c>
      <c r="BJ343" s="112" t="s">
        <v>20</v>
      </c>
      <c r="BK343" s="159" t="n">
        <f aca="false">ROUND($L$343*$K$343,2)</f>
        <v>0</v>
      </c>
      <c r="BL343" s="112" t="s">
        <v>142</v>
      </c>
      <c r="BM343" s="112" t="s">
        <v>607</v>
      </c>
    </row>
    <row r="344" s="13" customFormat="true" ht="16.5" hidden="false" customHeight="true" outlineLevel="0" collapsed="false">
      <c r="B344" s="32"/>
      <c r="F344" s="160" t="s">
        <v>608</v>
      </c>
      <c r="G344" s="160"/>
      <c r="H344" s="160"/>
      <c r="I344" s="160"/>
      <c r="J344" s="160"/>
      <c r="K344" s="160"/>
      <c r="L344" s="160"/>
      <c r="M344" s="160"/>
      <c r="N344" s="160"/>
      <c r="O344" s="160"/>
      <c r="P344" s="160"/>
      <c r="Q344" s="160"/>
      <c r="R344" s="160"/>
      <c r="S344" s="32"/>
      <c r="T344" s="161"/>
      <c r="AA344" s="64"/>
      <c r="AT344" s="13" t="s">
        <v>151</v>
      </c>
      <c r="AU344" s="13" t="s">
        <v>85</v>
      </c>
    </row>
    <row r="345" s="13" customFormat="true" ht="15.75" hidden="false" customHeight="true" outlineLevel="0" collapsed="false">
      <c r="B345" s="166"/>
      <c r="E345" s="167"/>
      <c r="F345" s="168" t="s">
        <v>609</v>
      </c>
      <c r="G345" s="168"/>
      <c r="H345" s="168"/>
      <c r="I345" s="168"/>
      <c r="K345" s="169" t="n">
        <v>15</v>
      </c>
      <c r="S345" s="166"/>
      <c r="T345" s="170"/>
      <c r="AA345" s="171"/>
      <c r="AT345" s="167" t="s">
        <v>209</v>
      </c>
      <c r="AU345" s="167" t="s">
        <v>85</v>
      </c>
      <c r="AV345" s="167" t="s">
        <v>85</v>
      </c>
      <c r="AW345" s="167" t="s">
        <v>123</v>
      </c>
      <c r="AX345" s="167" t="s">
        <v>74</v>
      </c>
      <c r="AY345" s="167" t="s">
        <v>143</v>
      </c>
    </row>
    <row r="346" s="13" customFormat="true" ht="15.75" hidden="false" customHeight="true" outlineLevel="0" collapsed="false">
      <c r="B346" s="166"/>
      <c r="E346" s="167"/>
      <c r="F346" s="168" t="s">
        <v>610</v>
      </c>
      <c r="G346" s="168"/>
      <c r="H346" s="168"/>
      <c r="I346" s="168"/>
      <c r="K346" s="169" t="n">
        <v>293</v>
      </c>
      <c r="S346" s="166"/>
      <c r="T346" s="170"/>
      <c r="AA346" s="171"/>
      <c r="AT346" s="167" t="s">
        <v>209</v>
      </c>
      <c r="AU346" s="167" t="s">
        <v>85</v>
      </c>
      <c r="AV346" s="167" t="s">
        <v>85</v>
      </c>
      <c r="AW346" s="167" t="s">
        <v>123</v>
      </c>
      <c r="AX346" s="167" t="s">
        <v>74</v>
      </c>
      <c r="AY346" s="167" t="s">
        <v>143</v>
      </c>
    </row>
    <row r="347" s="13" customFormat="true" ht="15.75" hidden="false" customHeight="true" outlineLevel="0" collapsed="false">
      <c r="B347" s="172"/>
      <c r="E347" s="173"/>
      <c r="F347" s="174" t="s">
        <v>288</v>
      </c>
      <c r="G347" s="174"/>
      <c r="H347" s="174"/>
      <c r="I347" s="174"/>
      <c r="K347" s="175" t="n">
        <v>308</v>
      </c>
      <c r="S347" s="172"/>
      <c r="T347" s="176"/>
      <c r="AA347" s="177"/>
      <c r="AT347" s="173" t="s">
        <v>209</v>
      </c>
      <c r="AU347" s="173" t="s">
        <v>85</v>
      </c>
      <c r="AV347" s="173" t="s">
        <v>142</v>
      </c>
      <c r="AW347" s="173" t="s">
        <v>123</v>
      </c>
      <c r="AX347" s="173" t="s">
        <v>20</v>
      </c>
      <c r="AY347" s="173" t="s">
        <v>143</v>
      </c>
    </row>
    <row r="348" s="13" customFormat="true" ht="15.75" hidden="false" customHeight="true" outlineLevel="0" collapsed="false">
      <c r="B348" s="32"/>
      <c r="C348" s="178" t="s">
        <v>611</v>
      </c>
      <c r="D348" s="178" t="s">
        <v>311</v>
      </c>
      <c r="E348" s="179" t="s">
        <v>612</v>
      </c>
      <c r="F348" s="180" t="s">
        <v>613</v>
      </c>
      <c r="G348" s="180"/>
      <c r="H348" s="180"/>
      <c r="I348" s="180"/>
      <c r="J348" s="181" t="s">
        <v>502</v>
      </c>
      <c r="K348" s="182" t="n">
        <v>50</v>
      </c>
      <c r="L348" s="183"/>
      <c r="M348" s="183"/>
      <c r="N348" s="184" t="n">
        <f aca="false">ROUND($L$348*$K$348,2)</f>
        <v>0</v>
      </c>
      <c r="O348" s="184"/>
      <c r="P348" s="184"/>
      <c r="Q348" s="184"/>
      <c r="R348" s="150"/>
      <c r="S348" s="32"/>
      <c r="T348" s="155"/>
      <c r="U348" s="156" t="s">
        <v>44</v>
      </c>
      <c r="X348" s="157" t="n">
        <v>0</v>
      </c>
      <c r="Y348" s="157" t="n">
        <f aca="false">$X$348*$K$348</f>
        <v>0</v>
      </c>
      <c r="Z348" s="157" t="n">
        <v>0</v>
      </c>
      <c r="AA348" s="158" t="n">
        <f aca="false">$Z$348*$K$348</f>
        <v>0</v>
      </c>
      <c r="AR348" s="112" t="s">
        <v>167</v>
      </c>
      <c r="AT348" s="112" t="s">
        <v>311</v>
      </c>
      <c r="AU348" s="112" t="s">
        <v>85</v>
      </c>
      <c r="AY348" s="13" t="s">
        <v>143</v>
      </c>
      <c r="BE348" s="159" t="n">
        <f aca="false">IF($U$348="základní",$N$348,0)</f>
        <v>0</v>
      </c>
      <c r="BF348" s="159" t="n">
        <f aca="false">IF($U$348="snížená",$N$348,0)</f>
        <v>0</v>
      </c>
      <c r="BG348" s="159" t="n">
        <f aca="false">IF($U$348="zákl. přenesená",$N$348,0)</f>
        <v>0</v>
      </c>
      <c r="BH348" s="159" t="n">
        <f aca="false">IF($U$348="sníž. přenesená",$N$348,0)</f>
        <v>0</v>
      </c>
      <c r="BI348" s="159" t="n">
        <f aca="false">IF($U$348="nulová",$N$348,0)</f>
        <v>0</v>
      </c>
      <c r="BJ348" s="112" t="s">
        <v>20</v>
      </c>
      <c r="BK348" s="159" t="n">
        <f aca="false">ROUND($L$348*$K$348,2)</f>
        <v>0</v>
      </c>
      <c r="BL348" s="112" t="s">
        <v>142</v>
      </c>
      <c r="BM348" s="112" t="s">
        <v>614</v>
      </c>
    </row>
    <row r="349" s="13" customFormat="true" ht="16.5" hidden="false" customHeight="true" outlineLevel="0" collapsed="false">
      <c r="B349" s="32"/>
      <c r="F349" s="160" t="s">
        <v>615</v>
      </c>
      <c r="G349" s="160"/>
      <c r="H349" s="160"/>
      <c r="I349" s="160"/>
      <c r="J349" s="160"/>
      <c r="K349" s="160"/>
      <c r="L349" s="160"/>
      <c r="M349" s="160"/>
      <c r="N349" s="160"/>
      <c r="O349" s="160"/>
      <c r="P349" s="160"/>
      <c r="Q349" s="160"/>
      <c r="R349" s="160"/>
      <c r="S349" s="32"/>
      <c r="T349" s="161"/>
      <c r="AA349" s="64"/>
      <c r="AT349" s="13" t="s">
        <v>151</v>
      </c>
      <c r="AU349" s="13" t="s">
        <v>85</v>
      </c>
    </row>
    <row r="350" s="13" customFormat="true" ht="15.75" hidden="false" customHeight="true" outlineLevel="0" collapsed="false">
      <c r="B350" s="166"/>
      <c r="E350" s="167"/>
      <c r="F350" s="168" t="s">
        <v>616</v>
      </c>
      <c r="G350" s="168"/>
      <c r="H350" s="168"/>
      <c r="I350" s="168"/>
      <c r="K350" s="169" t="n">
        <v>50</v>
      </c>
      <c r="S350" s="166"/>
      <c r="T350" s="170"/>
      <c r="AA350" s="171"/>
      <c r="AT350" s="167" t="s">
        <v>209</v>
      </c>
      <c r="AU350" s="167" t="s">
        <v>85</v>
      </c>
      <c r="AV350" s="167" t="s">
        <v>85</v>
      </c>
      <c r="AW350" s="167" t="s">
        <v>123</v>
      </c>
      <c r="AX350" s="167" t="s">
        <v>20</v>
      </c>
      <c r="AY350" s="167" t="s">
        <v>143</v>
      </c>
    </row>
    <row r="351" s="13" customFormat="true" ht="15.75" hidden="false" customHeight="true" outlineLevel="0" collapsed="false">
      <c r="B351" s="32"/>
      <c r="C351" s="178" t="s">
        <v>617</v>
      </c>
      <c r="D351" s="178" t="s">
        <v>311</v>
      </c>
      <c r="E351" s="179" t="s">
        <v>618</v>
      </c>
      <c r="F351" s="180" t="s">
        <v>619</v>
      </c>
      <c r="G351" s="180"/>
      <c r="H351" s="180"/>
      <c r="I351" s="180"/>
      <c r="J351" s="181" t="s">
        <v>502</v>
      </c>
      <c r="K351" s="182" t="n">
        <v>2</v>
      </c>
      <c r="L351" s="183"/>
      <c r="M351" s="183"/>
      <c r="N351" s="184" t="n">
        <f aca="false">ROUND($L$351*$K$351,2)</f>
        <v>0</v>
      </c>
      <c r="O351" s="184"/>
      <c r="P351" s="184"/>
      <c r="Q351" s="184"/>
      <c r="R351" s="150"/>
      <c r="S351" s="32"/>
      <c r="T351" s="155"/>
      <c r="U351" s="156" t="s">
        <v>44</v>
      </c>
      <c r="X351" s="157" t="n">
        <v>0</v>
      </c>
      <c r="Y351" s="157" t="n">
        <f aca="false">$X$351*$K$351</f>
        <v>0</v>
      </c>
      <c r="Z351" s="157" t="n">
        <v>0</v>
      </c>
      <c r="AA351" s="158" t="n">
        <f aca="false">$Z$351*$K$351</f>
        <v>0</v>
      </c>
      <c r="AR351" s="112" t="s">
        <v>167</v>
      </c>
      <c r="AT351" s="112" t="s">
        <v>311</v>
      </c>
      <c r="AU351" s="112" t="s">
        <v>85</v>
      </c>
      <c r="AY351" s="13" t="s">
        <v>143</v>
      </c>
      <c r="BE351" s="159" t="n">
        <f aca="false">IF($U$351="základní",$N$351,0)</f>
        <v>0</v>
      </c>
      <c r="BF351" s="159" t="n">
        <f aca="false">IF($U$351="snížená",$N$351,0)</f>
        <v>0</v>
      </c>
      <c r="BG351" s="159" t="n">
        <f aca="false">IF($U$351="zákl. přenesená",$N$351,0)</f>
        <v>0</v>
      </c>
      <c r="BH351" s="159" t="n">
        <f aca="false">IF($U$351="sníž. přenesená",$N$351,0)</f>
        <v>0</v>
      </c>
      <c r="BI351" s="159" t="n">
        <f aca="false">IF($U$351="nulová",$N$351,0)</f>
        <v>0</v>
      </c>
      <c r="BJ351" s="112" t="s">
        <v>20</v>
      </c>
      <c r="BK351" s="159" t="n">
        <f aca="false">ROUND($L$351*$K$351,2)</f>
        <v>0</v>
      </c>
      <c r="BL351" s="112" t="s">
        <v>142</v>
      </c>
      <c r="BM351" s="112" t="s">
        <v>620</v>
      </c>
    </row>
    <row r="352" s="13" customFormat="true" ht="16.5" hidden="false" customHeight="true" outlineLevel="0" collapsed="false">
      <c r="B352" s="32"/>
      <c r="F352" s="160" t="s">
        <v>619</v>
      </c>
      <c r="G352" s="160"/>
      <c r="H352" s="160"/>
      <c r="I352" s="160"/>
      <c r="J352" s="160"/>
      <c r="K352" s="160"/>
      <c r="L352" s="160"/>
      <c r="M352" s="160"/>
      <c r="N352" s="160"/>
      <c r="O352" s="160"/>
      <c r="P352" s="160"/>
      <c r="Q352" s="160"/>
      <c r="R352" s="160"/>
      <c r="S352" s="32"/>
      <c r="T352" s="161"/>
      <c r="AA352" s="64"/>
      <c r="AT352" s="13" t="s">
        <v>151</v>
      </c>
      <c r="AU352" s="13" t="s">
        <v>85</v>
      </c>
    </row>
    <row r="353" s="13" customFormat="true" ht="15.75" hidden="false" customHeight="true" outlineLevel="0" collapsed="false">
      <c r="B353" s="166"/>
      <c r="E353" s="167"/>
      <c r="F353" s="168" t="s">
        <v>621</v>
      </c>
      <c r="G353" s="168"/>
      <c r="H353" s="168"/>
      <c r="I353" s="168"/>
      <c r="K353" s="169" t="n">
        <v>2</v>
      </c>
      <c r="S353" s="166"/>
      <c r="T353" s="170"/>
      <c r="AA353" s="171"/>
      <c r="AT353" s="167" t="s">
        <v>209</v>
      </c>
      <c r="AU353" s="167" t="s">
        <v>85</v>
      </c>
      <c r="AV353" s="167" t="s">
        <v>85</v>
      </c>
      <c r="AW353" s="167" t="s">
        <v>123</v>
      </c>
      <c r="AX353" s="167" t="s">
        <v>20</v>
      </c>
      <c r="AY353" s="167" t="s">
        <v>143</v>
      </c>
    </row>
    <row r="354" s="13" customFormat="true" ht="15.75" hidden="false" customHeight="true" outlineLevel="0" collapsed="false">
      <c r="B354" s="32"/>
      <c r="C354" s="178" t="s">
        <v>622</v>
      </c>
      <c r="D354" s="178" t="s">
        <v>311</v>
      </c>
      <c r="E354" s="179" t="s">
        <v>623</v>
      </c>
      <c r="F354" s="180" t="s">
        <v>624</v>
      </c>
      <c r="G354" s="180"/>
      <c r="H354" s="180"/>
      <c r="I354" s="180"/>
      <c r="J354" s="181" t="s">
        <v>502</v>
      </c>
      <c r="K354" s="182" t="n">
        <v>6</v>
      </c>
      <c r="L354" s="183"/>
      <c r="M354" s="183"/>
      <c r="N354" s="184" t="n">
        <f aca="false">ROUND($L$354*$K$354,2)</f>
        <v>0</v>
      </c>
      <c r="O354" s="184"/>
      <c r="P354" s="184"/>
      <c r="Q354" s="184"/>
      <c r="R354" s="150"/>
      <c r="S354" s="32"/>
      <c r="T354" s="155"/>
      <c r="U354" s="156" t="s">
        <v>44</v>
      </c>
      <c r="X354" s="157" t="n">
        <v>0</v>
      </c>
      <c r="Y354" s="157" t="n">
        <f aca="false">$X$354*$K$354</f>
        <v>0</v>
      </c>
      <c r="Z354" s="157" t="n">
        <v>0</v>
      </c>
      <c r="AA354" s="158" t="n">
        <f aca="false">$Z$354*$K$354</f>
        <v>0</v>
      </c>
      <c r="AR354" s="112" t="s">
        <v>167</v>
      </c>
      <c r="AT354" s="112" t="s">
        <v>311</v>
      </c>
      <c r="AU354" s="112" t="s">
        <v>85</v>
      </c>
      <c r="AY354" s="13" t="s">
        <v>143</v>
      </c>
      <c r="BE354" s="159" t="n">
        <f aca="false">IF($U$354="základní",$N$354,0)</f>
        <v>0</v>
      </c>
      <c r="BF354" s="159" t="n">
        <f aca="false">IF($U$354="snížená",$N$354,0)</f>
        <v>0</v>
      </c>
      <c r="BG354" s="159" t="n">
        <f aca="false">IF($U$354="zákl. přenesená",$N$354,0)</f>
        <v>0</v>
      </c>
      <c r="BH354" s="159" t="n">
        <f aca="false">IF($U$354="sníž. přenesená",$N$354,0)</f>
        <v>0</v>
      </c>
      <c r="BI354" s="159" t="n">
        <f aca="false">IF($U$354="nulová",$N$354,0)</f>
        <v>0</v>
      </c>
      <c r="BJ354" s="112" t="s">
        <v>20</v>
      </c>
      <c r="BK354" s="159" t="n">
        <f aca="false">ROUND($L$354*$K$354,2)</f>
        <v>0</v>
      </c>
      <c r="BL354" s="112" t="s">
        <v>142</v>
      </c>
      <c r="BM354" s="112" t="s">
        <v>625</v>
      </c>
    </row>
    <row r="355" s="13" customFormat="true" ht="16.5" hidden="false" customHeight="true" outlineLevel="0" collapsed="false">
      <c r="B355" s="32"/>
      <c r="F355" s="160" t="s">
        <v>624</v>
      </c>
      <c r="G355" s="160"/>
      <c r="H355" s="160"/>
      <c r="I355" s="160"/>
      <c r="J355" s="160"/>
      <c r="K355" s="160"/>
      <c r="L355" s="160"/>
      <c r="M355" s="160"/>
      <c r="N355" s="160"/>
      <c r="O355" s="160"/>
      <c r="P355" s="160"/>
      <c r="Q355" s="160"/>
      <c r="R355" s="160"/>
      <c r="S355" s="32"/>
      <c r="T355" s="161"/>
      <c r="AA355" s="64"/>
      <c r="AT355" s="13" t="s">
        <v>151</v>
      </c>
      <c r="AU355" s="13" t="s">
        <v>85</v>
      </c>
    </row>
    <row r="356" s="13" customFormat="true" ht="15.75" hidden="false" customHeight="true" outlineLevel="0" collapsed="false">
      <c r="B356" s="166"/>
      <c r="E356" s="167"/>
      <c r="F356" s="168" t="s">
        <v>586</v>
      </c>
      <c r="G356" s="168"/>
      <c r="H356" s="168"/>
      <c r="I356" s="168"/>
      <c r="K356" s="169" t="n">
        <v>6</v>
      </c>
      <c r="S356" s="166"/>
      <c r="T356" s="170"/>
      <c r="AA356" s="171"/>
      <c r="AT356" s="167" t="s">
        <v>209</v>
      </c>
      <c r="AU356" s="167" t="s">
        <v>85</v>
      </c>
      <c r="AV356" s="167" t="s">
        <v>85</v>
      </c>
      <c r="AW356" s="167" t="s">
        <v>123</v>
      </c>
      <c r="AX356" s="167" t="s">
        <v>20</v>
      </c>
      <c r="AY356" s="167" t="s">
        <v>143</v>
      </c>
    </row>
    <row r="357" s="13" customFormat="true" ht="15.75" hidden="false" customHeight="true" outlineLevel="0" collapsed="false">
      <c r="B357" s="32"/>
      <c r="C357" s="178" t="s">
        <v>626</v>
      </c>
      <c r="D357" s="178" t="s">
        <v>311</v>
      </c>
      <c r="E357" s="179" t="s">
        <v>627</v>
      </c>
      <c r="F357" s="180" t="s">
        <v>628</v>
      </c>
      <c r="G357" s="180"/>
      <c r="H357" s="180"/>
      <c r="I357" s="180"/>
      <c r="J357" s="181" t="s">
        <v>502</v>
      </c>
      <c r="K357" s="182" t="n">
        <v>17</v>
      </c>
      <c r="L357" s="183"/>
      <c r="M357" s="183"/>
      <c r="N357" s="184" t="n">
        <f aca="false">ROUND($L$357*$K$357,2)</f>
        <v>0</v>
      </c>
      <c r="O357" s="184"/>
      <c r="P357" s="184"/>
      <c r="Q357" s="184"/>
      <c r="R357" s="150"/>
      <c r="S357" s="32"/>
      <c r="T357" s="155"/>
      <c r="U357" s="156" t="s">
        <v>44</v>
      </c>
      <c r="X357" s="157" t="n">
        <v>0</v>
      </c>
      <c r="Y357" s="157" t="n">
        <f aca="false">$X$357*$K$357</f>
        <v>0</v>
      </c>
      <c r="Z357" s="157" t="n">
        <v>0</v>
      </c>
      <c r="AA357" s="158" t="n">
        <f aca="false">$Z$357*$K$357</f>
        <v>0</v>
      </c>
      <c r="AR357" s="112" t="s">
        <v>167</v>
      </c>
      <c r="AT357" s="112" t="s">
        <v>311</v>
      </c>
      <c r="AU357" s="112" t="s">
        <v>85</v>
      </c>
      <c r="AY357" s="13" t="s">
        <v>143</v>
      </c>
      <c r="BE357" s="159" t="n">
        <f aca="false">IF($U$357="základní",$N$357,0)</f>
        <v>0</v>
      </c>
      <c r="BF357" s="159" t="n">
        <f aca="false">IF($U$357="snížená",$N$357,0)</f>
        <v>0</v>
      </c>
      <c r="BG357" s="159" t="n">
        <f aca="false">IF($U$357="zákl. přenesená",$N$357,0)</f>
        <v>0</v>
      </c>
      <c r="BH357" s="159" t="n">
        <f aca="false">IF($U$357="sníž. přenesená",$N$357,0)</f>
        <v>0</v>
      </c>
      <c r="BI357" s="159" t="n">
        <f aca="false">IF($U$357="nulová",$N$357,0)</f>
        <v>0</v>
      </c>
      <c r="BJ357" s="112" t="s">
        <v>20</v>
      </c>
      <c r="BK357" s="159" t="n">
        <f aca="false">ROUND($L$357*$K$357,2)</f>
        <v>0</v>
      </c>
      <c r="BL357" s="112" t="s">
        <v>142</v>
      </c>
      <c r="BM357" s="112" t="s">
        <v>629</v>
      </c>
    </row>
    <row r="358" s="13" customFormat="true" ht="16.5" hidden="false" customHeight="true" outlineLevel="0" collapsed="false">
      <c r="B358" s="32"/>
      <c r="F358" s="160" t="s">
        <v>628</v>
      </c>
      <c r="G358" s="160"/>
      <c r="H358" s="160"/>
      <c r="I358" s="160"/>
      <c r="J358" s="160"/>
      <c r="K358" s="160"/>
      <c r="L358" s="160"/>
      <c r="M358" s="160"/>
      <c r="N358" s="160"/>
      <c r="O358" s="160"/>
      <c r="P358" s="160"/>
      <c r="Q358" s="160"/>
      <c r="R358" s="160"/>
      <c r="S358" s="32"/>
      <c r="T358" s="161"/>
      <c r="AA358" s="64"/>
      <c r="AT358" s="13" t="s">
        <v>151</v>
      </c>
      <c r="AU358" s="13" t="s">
        <v>85</v>
      </c>
    </row>
    <row r="359" s="13" customFormat="true" ht="15.75" hidden="false" customHeight="true" outlineLevel="0" collapsed="false">
      <c r="B359" s="166"/>
      <c r="E359" s="167"/>
      <c r="F359" s="168" t="s">
        <v>630</v>
      </c>
      <c r="G359" s="168"/>
      <c r="H359" s="168"/>
      <c r="I359" s="168"/>
      <c r="K359" s="169" t="n">
        <v>17</v>
      </c>
      <c r="S359" s="166"/>
      <c r="T359" s="170"/>
      <c r="AA359" s="171"/>
      <c r="AT359" s="167" t="s">
        <v>209</v>
      </c>
      <c r="AU359" s="167" t="s">
        <v>85</v>
      </c>
      <c r="AV359" s="167" t="s">
        <v>85</v>
      </c>
      <c r="AW359" s="167" t="s">
        <v>123</v>
      </c>
      <c r="AX359" s="167" t="s">
        <v>20</v>
      </c>
      <c r="AY359" s="167" t="s">
        <v>143</v>
      </c>
    </row>
    <row r="360" s="13" customFormat="true" ht="15.75" hidden="false" customHeight="true" outlineLevel="0" collapsed="false">
      <c r="B360" s="32"/>
      <c r="C360" s="178" t="s">
        <v>631</v>
      </c>
      <c r="D360" s="178" t="s">
        <v>311</v>
      </c>
      <c r="E360" s="179" t="s">
        <v>632</v>
      </c>
      <c r="F360" s="180" t="s">
        <v>633</v>
      </c>
      <c r="G360" s="180"/>
      <c r="H360" s="180"/>
      <c r="I360" s="180"/>
      <c r="J360" s="181" t="s">
        <v>502</v>
      </c>
      <c r="K360" s="182" t="n">
        <v>18</v>
      </c>
      <c r="L360" s="183"/>
      <c r="M360" s="183"/>
      <c r="N360" s="184" t="n">
        <f aca="false">ROUND($L$360*$K$360,2)</f>
        <v>0</v>
      </c>
      <c r="O360" s="184"/>
      <c r="P360" s="184"/>
      <c r="Q360" s="184"/>
      <c r="R360" s="150"/>
      <c r="S360" s="32"/>
      <c r="T360" s="155"/>
      <c r="U360" s="156" t="s">
        <v>44</v>
      </c>
      <c r="X360" s="157" t="n">
        <v>0</v>
      </c>
      <c r="Y360" s="157" t="n">
        <f aca="false">$X$360*$K$360</f>
        <v>0</v>
      </c>
      <c r="Z360" s="157" t="n">
        <v>0</v>
      </c>
      <c r="AA360" s="158" t="n">
        <f aca="false">$Z$360*$K$360</f>
        <v>0</v>
      </c>
      <c r="AR360" s="112" t="s">
        <v>167</v>
      </c>
      <c r="AT360" s="112" t="s">
        <v>311</v>
      </c>
      <c r="AU360" s="112" t="s">
        <v>85</v>
      </c>
      <c r="AY360" s="13" t="s">
        <v>143</v>
      </c>
      <c r="BE360" s="159" t="n">
        <f aca="false">IF($U$360="základní",$N$360,0)</f>
        <v>0</v>
      </c>
      <c r="BF360" s="159" t="n">
        <f aca="false">IF($U$360="snížená",$N$360,0)</f>
        <v>0</v>
      </c>
      <c r="BG360" s="159" t="n">
        <f aca="false">IF($U$360="zákl. přenesená",$N$360,0)</f>
        <v>0</v>
      </c>
      <c r="BH360" s="159" t="n">
        <f aca="false">IF($U$360="sníž. přenesená",$N$360,0)</f>
        <v>0</v>
      </c>
      <c r="BI360" s="159" t="n">
        <f aca="false">IF($U$360="nulová",$N$360,0)</f>
        <v>0</v>
      </c>
      <c r="BJ360" s="112" t="s">
        <v>20</v>
      </c>
      <c r="BK360" s="159" t="n">
        <f aca="false">ROUND($L$360*$K$360,2)</f>
        <v>0</v>
      </c>
      <c r="BL360" s="112" t="s">
        <v>142</v>
      </c>
      <c r="BM360" s="112" t="s">
        <v>634</v>
      </c>
    </row>
    <row r="361" s="13" customFormat="true" ht="16.5" hidden="false" customHeight="true" outlineLevel="0" collapsed="false">
      <c r="B361" s="32"/>
      <c r="F361" s="160" t="s">
        <v>633</v>
      </c>
      <c r="G361" s="160"/>
      <c r="H361" s="160"/>
      <c r="I361" s="160"/>
      <c r="J361" s="160"/>
      <c r="K361" s="160"/>
      <c r="L361" s="160"/>
      <c r="M361" s="160"/>
      <c r="N361" s="160"/>
      <c r="O361" s="160"/>
      <c r="P361" s="160"/>
      <c r="Q361" s="160"/>
      <c r="R361" s="160"/>
      <c r="S361" s="32"/>
      <c r="T361" s="161"/>
      <c r="AA361" s="64"/>
      <c r="AT361" s="13" t="s">
        <v>151</v>
      </c>
      <c r="AU361" s="13" t="s">
        <v>85</v>
      </c>
    </row>
    <row r="362" s="13" customFormat="true" ht="15.75" hidden="false" customHeight="true" outlineLevel="0" collapsed="false">
      <c r="B362" s="166"/>
      <c r="E362" s="167"/>
      <c r="F362" s="168" t="s">
        <v>635</v>
      </c>
      <c r="G362" s="168"/>
      <c r="H362" s="168"/>
      <c r="I362" s="168"/>
      <c r="K362" s="169" t="n">
        <v>18</v>
      </c>
      <c r="S362" s="166"/>
      <c r="T362" s="170"/>
      <c r="AA362" s="171"/>
      <c r="AT362" s="167" t="s">
        <v>209</v>
      </c>
      <c r="AU362" s="167" t="s">
        <v>85</v>
      </c>
      <c r="AV362" s="167" t="s">
        <v>85</v>
      </c>
      <c r="AW362" s="167" t="s">
        <v>123</v>
      </c>
      <c r="AX362" s="167" t="s">
        <v>20</v>
      </c>
      <c r="AY362" s="167" t="s">
        <v>143</v>
      </c>
    </row>
    <row r="363" s="13" customFormat="true" ht="27" hidden="false" customHeight="true" outlineLevel="0" collapsed="false">
      <c r="B363" s="32"/>
      <c r="C363" s="178" t="s">
        <v>636</v>
      </c>
      <c r="D363" s="178" t="s">
        <v>311</v>
      </c>
      <c r="E363" s="179" t="s">
        <v>637</v>
      </c>
      <c r="F363" s="180" t="s">
        <v>638</v>
      </c>
      <c r="G363" s="180"/>
      <c r="H363" s="180"/>
      <c r="I363" s="180"/>
      <c r="J363" s="181" t="s">
        <v>502</v>
      </c>
      <c r="K363" s="182" t="n">
        <v>44</v>
      </c>
      <c r="L363" s="183"/>
      <c r="M363" s="183"/>
      <c r="N363" s="184" t="n">
        <f aca="false">ROUND($L$363*$K$363,2)</f>
        <v>0</v>
      </c>
      <c r="O363" s="184"/>
      <c r="P363" s="184"/>
      <c r="Q363" s="184"/>
      <c r="R363" s="150"/>
      <c r="S363" s="32"/>
      <c r="T363" s="155"/>
      <c r="U363" s="156" t="s">
        <v>44</v>
      </c>
      <c r="X363" s="157" t="n">
        <v>0</v>
      </c>
      <c r="Y363" s="157" t="n">
        <f aca="false">$X$363*$K$363</f>
        <v>0</v>
      </c>
      <c r="Z363" s="157" t="n">
        <v>0</v>
      </c>
      <c r="AA363" s="158" t="n">
        <f aca="false">$Z$363*$K$363</f>
        <v>0</v>
      </c>
      <c r="AR363" s="112" t="s">
        <v>167</v>
      </c>
      <c r="AT363" s="112" t="s">
        <v>311</v>
      </c>
      <c r="AU363" s="112" t="s">
        <v>85</v>
      </c>
      <c r="AY363" s="13" t="s">
        <v>143</v>
      </c>
      <c r="BE363" s="159" t="n">
        <f aca="false">IF($U$363="základní",$N$363,0)</f>
        <v>0</v>
      </c>
      <c r="BF363" s="159" t="n">
        <f aca="false">IF($U$363="snížená",$N$363,0)</f>
        <v>0</v>
      </c>
      <c r="BG363" s="159" t="n">
        <f aca="false">IF($U$363="zákl. přenesená",$N$363,0)</f>
        <v>0</v>
      </c>
      <c r="BH363" s="159" t="n">
        <f aca="false">IF($U$363="sníž. přenesená",$N$363,0)</f>
        <v>0</v>
      </c>
      <c r="BI363" s="159" t="n">
        <f aca="false">IF($U$363="nulová",$N$363,0)</f>
        <v>0</v>
      </c>
      <c r="BJ363" s="112" t="s">
        <v>20</v>
      </c>
      <c r="BK363" s="159" t="n">
        <f aca="false">ROUND($L$363*$K$363,2)</f>
        <v>0</v>
      </c>
      <c r="BL363" s="112" t="s">
        <v>142</v>
      </c>
      <c r="BM363" s="112" t="s">
        <v>639</v>
      </c>
    </row>
    <row r="364" s="13" customFormat="true" ht="16.5" hidden="false" customHeight="true" outlineLevel="0" collapsed="false">
      <c r="B364" s="32"/>
      <c r="F364" s="160" t="s">
        <v>638</v>
      </c>
      <c r="G364" s="160"/>
      <c r="H364" s="160"/>
      <c r="I364" s="160"/>
      <c r="J364" s="160"/>
      <c r="K364" s="160"/>
      <c r="L364" s="160"/>
      <c r="M364" s="160"/>
      <c r="N364" s="160"/>
      <c r="O364" s="160"/>
      <c r="P364" s="160"/>
      <c r="Q364" s="160"/>
      <c r="R364" s="160"/>
      <c r="S364" s="32"/>
      <c r="T364" s="161"/>
      <c r="AA364" s="64"/>
      <c r="AT364" s="13" t="s">
        <v>151</v>
      </c>
      <c r="AU364" s="13" t="s">
        <v>85</v>
      </c>
    </row>
    <row r="365" s="13" customFormat="true" ht="15.75" hidden="false" customHeight="true" outlineLevel="0" collapsed="false">
      <c r="B365" s="166"/>
      <c r="E365" s="167"/>
      <c r="F365" s="168" t="s">
        <v>640</v>
      </c>
      <c r="G365" s="168"/>
      <c r="H365" s="168"/>
      <c r="I365" s="168"/>
      <c r="K365" s="169" t="n">
        <v>44</v>
      </c>
      <c r="S365" s="166"/>
      <c r="T365" s="170"/>
      <c r="AA365" s="171"/>
      <c r="AT365" s="167" t="s">
        <v>209</v>
      </c>
      <c r="AU365" s="167" t="s">
        <v>85</v>
      </c>
      <c r="AV365" s="167" t="s">
        <v>85</v>
      </c>
      <c r="AW365" s="167" t="s">
        <v>123</v>
      </c>
      <c r="AX365" s="167" t="s">
        <v>20</v>
      </c>
      <c r="AY365" s="167" t="s">
        <v>143</v>
      </c>
    </row>
    <row r="366" s="13" customFormat="true" ht="39" hidden="false" customHeight="true" outlineLevel="0" collapsed="false">
      <c r="B366" s="32"/>
      <c r="C366" s="148" t="s">
        <v>641</v>
      </c>
      <c r="D366" s="148" t="s">
        <v>145</v>
      </c>
      <c r="E366" s="149" t="s">
        <v>642</v>
      </c>
      <c r="F366" s="150" t="s">
        <v>643</v>
      </c>
      <c r="G366" s="150"/>
      <c r="H366" s="150"/>
      <c r="I366" s="150"/>
      <c r="J366" s="151" t="s">
        <v>502</v>
      </c>
      <c r="K366" s="152" t="n">
        <v>111</v>
      </c>
      <c r="L366" s="153"/>
      <c r="M366" s="153"/>
      <c r="N366" s="154" t="n">
        <f aca="false">ROUND($L$366*$K$366,2)</f>
        <v>0</v>
      </c>
      <c r="O366" s="154"/>
      <c r="P366" s="154"/>
      <c r="Q366" s="154"/>
      <c r="R366" s="150" t="s">
        <v>205</v>
      </c>
      <c r="S366" s="32"/>
      <c r="T366" s="155"/>
      <c r="U366" s="156" t="s">
        <v>44</v>
      </c>
      <c r="X366" s="157" t="n">
        <v>0</v>
      </c>
      <c r="Y366" s="157" t="n">
        <f aca="false">$X$366*$K$366</f>
        <v>0</v>
      </c>
      <c r="Z366" s="157" t="n">
        <v>0</v>
      </c>
      <c r="AA366" s="158" t="n">
        <f aca="false">$Z$366*$K$366</f>
        <v>0</v>
      </c>
      <c r="AR366" s="112" t="s">
        <v>142</v>
      </c>
      <c r="AT366" s="112" t="s">
        <v>145</v>
      </c>
      <c r="AU366" s="112" t="s">
        <v>85</v>
      </c>
      <c r="AY366" s="13" t="s">
        <v>143</v>
      </c>
      <c r="BE366" s="159" t="n">
        <f aca="false">IF($U$366="základní",$N$366,0)</f>
        <v>0</v>
      </c>
      <c r="BF366" s="159" t="n">
        <f aca="false">IF($U$366="snížená",$N$366,0)</f>
        <v>0</v>
      </c>
      <c r="BG366" s="159" t="n">
        <f aca="false">IF($U$366="zákl. přenesená",$N$366,0)</f>
        <v>0</v>
      </c>
      <c r="BH366" s="159" t="n">
        <f aca="false">IF($U$366="sníž. přenesená",$N$366,0)</f>
        <v>0</v>
      </c>
      <c r="BI366" s="159" t="n">
        <f aca="false">IF($U$366="nulová",$N$366,0)</f>
        <v>0</v>
      </c>
      <c r="BJ366" s="112" t="s">
        <v>20</v>
      </c>
      <c r="BK366" s="159" t="n">
        <f aca="false">ROUND($L$366*$K$366,2)</f>
        <v>0</v>
      </c>
      <c r="BL366" s="112" t="s">
        <v>142</v>
      </c>
      <c r="BM366" s="112" t="s">
        <v>644</v>
      </c>
    </row>
    <row r="367" s="13" customFormat="true" ht="16.5" hidden="false" customHeight="true" outlineLevel="0" collapsed="false">
      <c r="B367" s="32"/>
      <c r="F367" s="160" t="s">
        <v>645</v>
      </c>
      <c r="G367" s="160"/>
      <c r="H367" s="160"/>
      <c r="I367" s="160"/>
      <c r="J367" s="160"/>
      <c r="K367" s="160"/>
      <c r="L367" s="160"/>
      <c r="M367" s="160"/>
      <c r="N367" s="160"/>
      <c r="O367" s="160"/>
      <c r="P367" s="160"/>
      <c r="Q367" s="160"/>
      <c r="R367" s="160"/>
      <c r="S367" s="32"/>
      <c r="T367" s="161"/>
      <c r="AA367" s="64"/>
      <c r="AT367" s="13" t="s">
        <v>151</v>
      </c>
      <c r="AU367" s="13" t="s">
        <v>85</v>
      </c>
    </row>
    <row r="368" s="13" customFormat="true" ht="50.25" hidden="false" customHeight="true" outlineLevel="0" collapsed="false">
      <c r="B368" s="32"/>
      <c r="F368" s="162" t="s">
        <v>573</v>
      </c>
      <c r="G368" s="162"/>
      <c r="H368" s="162"/>
      <c r="I368" s="162"/>
      <c r="J368" s="162"/>
      <c r="K368" s="162"/>
      <c r="L368" s="162"/>
      <c r="M368" s="162"/>
      <c r="N368" s="162"/>
      <c r="O368" s="162"/>
      <c r="P368" s="162"/>
      <c r="Q368" s="162"/>
      <c r="R368" s="162"/>
      <c r="S368" s="32"/>
      <c r="T368" s="161"/>
      <c r="AA368" s="64"/>
      <c r="AT368" s="13" t="s">
        <v>228</v>
      </c>
      <c r="AU368" s="13" t="s">
        <v>85</v>
      </c>
    </row>
    <row r="369" s="13" customFormat="true" ht="15.75" hidden="false" customHeight="true" outlineLevel="0" collapsed="false">
      <c r="B369" s="166"/>
      <c r="E369" s="167"/>
      <c r="F369" s="168" t="s">
        <v>646</v>
      </c>
      <c r="G369" s="168"/>
      <c r="H369" s="168"/>
      <c r="I369" s="168"/>
      <c r="K369" s="169" t="n">
        <v>111</v>
      </c>
      <c r="S369" s="166"/>
      <c r="T369" s="170"/>
      <c r="AA369" s="171"/>
      <c r="AT369" s="167" t="s">
        <v>209</v>
      </c>
      <c r="AU369" s="167" t="s">
        <v>85</v>
      </c>
      <c r="AV369" s="167" t="s">
        <v>85</v>
      </c>
      <c r="AW369" s="167" t="s">
        <v>123</v>
      </c>
      <c r="AX369" s="167" t="s">
        <v>20</v>
      </c>
      <c r="AY369" s="167" t="s">
        <v>143</v>
      </c>
    </row>
    <row r="370" s="13" customFormat="true" ht="15.75" hidden="false" customHeight="true" outlineLevel="0" collapsed="false">
      <c r="B370" s="32"/>
      <c r="C370" s="178" t="s">
        <v>647</v>
      </c>
      <c r="D370" s="178" t="s">
        <v>311</v>
      </c>
      <c r="E370" s="179" t="s">
        <v>648</v>
      </c>
      <c r="F370" s="180" t="s">
        <v>649</v>
      </c>
      <c r="G370" s="180"/>
      <c r="H370" s="180"/>
      <c r="I370" s="180"/>
      <c r="J370" s="181" t="s">
        <v>502</v>
      </c>
      <c r="K370" s="182" t="n">
        <v>47</v>
      </c>
      <c r="L370" s="183"/>
      <c r="M370" s="183"/>
      <c r="N370" s="184" t="n">
        <f aca="false">ROUND($L$370*$K$370,2)</f>
        <v>0</v>
      </c>
      <c r="O370" s="184"/>
      <c r="P370" s="184"/>
      <c r="Q370" s="184"/>
      <c r="R370" s="150" t="s">
        <v>205</v>
      </c>
      <c r="S370" s="32"/>
      <c r="T370" s="155"/>
      <c r="U370" s="156" t="s">
        <v>44</v>
      </c>
      <c r="X370" s="157" t="n">
        <v>0.000168</v>
      </c>
      <c r="Y370" s="157" t="n">
        <f aca="false">$X$370*$K$370</f>
        <v>0.007896</v>
      </c>
      <c r="Z370" s="157" t="n">
        <v>0</v>
      </c>
      <c r="AA370" s="158" t="n">
        <f aca="false">$Z$370*$K$370</f>
        <v>0</v>
      </c>
      <c r="AR370" s="112" t="s">
        <v>167</v>
      </c>
      <c r="AT370" s="112" t="s">
        <v>311</v>
      </c>
      <c r="AU370" s="112" t="s">
        <v>85</v>
      </c>
      <c r="AY370" s="13" t="s">
        <v>143</v>
      </c>
      <c r="BE370" s="159" t="n">
        <f aca="false">IF($U$370="základní",$N$370,0)</f>
        <v>0</v>
      </c>
      <c r="BF370" s="159" t="n">
        <f aca="false">IF($U$370="snížená",$N$370,0)</f>
        <v>0</v>
      </c>
      <c r="BG370" s="159" t="n">
        <f aca="false">IF($U$370="zákl. přenesená",$N$370,0)</f>
        <v>0</v>
      </c>
      <c r="BH370" s="159" t="n">
        <f aca="false">IF($U$370="sníž. přenesená",$N$370,0)</f>
        <v>0</v>
      </c>
      <c r="BI370" s="159" t="n">
        <f aca="false">IF($U$370="nulová",$N$370,0)</f>
        <v>0</v>
      </c>
      <c r="BJ370" s="112" t="s">
        <v>20</v>
      </c>
      <c r="BK370" s="159" t="n">
        <f aca="false">ROUND($L$370*$K$370,2)</f>
        <v>0</v>
      </c>
      <c r="BL370" s="112" t="s">
        <v>142</v>
      </c>
      <c r="BM370" s="112" t="s">
        <v>650</v>
      </c>
    </row>
    <row r="371" s="13" customFormat="true" ht="16.5" hidden="false" customHeight="true" outlineLevel="0" collapsed="false">
      <c r="B371" s="32"/>
      <c r="F371" s="160" t="s">
        <v>651</v>
      </c>
      <c r="G371" s="160"/>
      <c r="H371" s="160"/>
      <c r="I371" s="160"/>
      <c r="J371" s="160"/>
      <c r="K371" s="160"/>
      <c r="L371" s="160"/>
      <c r="M371" s="160"/>
      <c r="N371" s="160"/>
      <c r="O371" s="160"/>
      <c r="P371" s="160"/>
      <c r="Q371" s="160"/>
      <c r="R371" s="160"/>
      <c r="S371" s="32"/>
      <c r="T371" s="161"/>
      <c r="AA371" s="64"/>
      <c r="AT371" s="13" t="s">
        <v>151</v>
      </c>
      <c r="AU371" s="13" t="s">
        <v>85</v>
      </c>
    </row>
    <row r="372" s="13" customFormat="true" ht="15.75" hidden="false" customHeight="true" outlineLevel="0" collapsed="false">
      <c r="B372" s="166"/>
      <c r="E372" s="167"/>
      <c r="F372" s="168" t="s">
        <v>652</v>
      </c>
      <c r="G372" s="168"/>
      <c r="H372" s="168"/>
      <c r="I372" s="168"/>
      <c r="K372" s="169" t="n">
        <v>47</v>
      </c>
      <c r="S372" s="166"/>
      <c r="T372" s="170"/>
      <c r="AA372" s="171"/>
      <c r="AT372" s="167" t="s">
        <v>209</v>
      </c>
      <c r="AU372" s="167" t="s">
        <v>85</v>
      </c>
      <c r="AV372" s="167" t="s">
        <v>85</v>
      </c>
      <c r="AW372" s="167" t="s">
        <v>123</v>
      </c>
      <c r="AX372" s="167" t="s">
        <v>20</v>
      </c>
      <c r="AY372" s="167" t="s">
        <v>143</v>
      </c>
    </row>
    <row r="373" s="13" customFormat="true" ht="15.75" hidden="false" customHeight="true" outlineLevel="0" collapsed="false">
      <c r="B373" s="32"/>
      <c r="C373" s="178" t="s">
        <v>653</v>
      </c>
      <c r="D373" s="178" t="s">
        <v>311</v>
      </c>
      <c r="E373" s="179" t="s">
        <v>654</v>
      </c>
      <c r="F373" s="180" t="s">
        <v>655</v>
      </c>
      <c r="G373" s="180"/>
      <c r="H373" s="180"/>
      <c r="I373" s="180"/>
      <c r="J373" s="181" t="s">
        <v>502</v>
      </c>
      <c r="K373" s="182" t="n">
        <v>22</v>
      </c>
      <c r="L373" s="183"/>
      <c r="M373" s="183"/>
      <c r="N373" s="184" t="n">
        <f aca="false">ROUND($L$373*$K$373,2)</f>
        <v>0</v>
      </c>
      <c r="O373" s="184"/>
      <c r="P373" s="184"/>
      <c r="Q373" s="184"/>
      <c r="R373" s="150"/>
      <c r="S373" s="32"/>
      <c r="T373" s="155"/>
      <c r="U373" s="156" t="s">
        <v>44</v>
      </c>
      <c r="X373" s="157" t="n">
        <v>0</v>
      </c>
      <c r="Y373" s="157" t="n">
        <f aca="false">$X$373*$K$373</f>
        <v>0</v>
      </c>
      <c r="Z373" s="157" t="n">
        <v>0</v>
      </c>
      <c r="AA373" s="158" t="n">
        <f aca="false">$Z$373*$K$373</f>
        <v>0</v>
      </c>
      <c r="AR373" s="112" t="s">
        <v>167</v>
      </c>
      <c r="AT373" s="112" t="s">
        <v>311</v>
      </c>
      <c r="AU373" s="112" t="s">
        <v>85</v>
      </c>
      <c r="AY373" s="13" t="s">
        <v>143</v>
      </c>
      <c r="BE373" s="159" t="n">
        <f aca="false">IF($U$373="základní",$N$373,0)</f>
        <v>0</v>
      </c>
      <c r="BF373" s="159" t="n">
        <f aca="false">IF($U$373="snížená",$N$373,0)</f>
        <v>0</v>
      </c>
      <c r="BG373" s="159" t="n">
        <f aca="false">IF($U$373="zákl. přenesená",$N$373,0)</f>
        <v>0</v>
      </c>
      <c r="BH373" s="159" t="n">
        <f aca="false">IF($U$373="sníž. přenesená",$N$373,0)</f>
        <v>0</v>
      </c>
      <c r="BI373" s="159" t="n">
        <f aca="false">IF($U$373="nulová",$N$373,0)</f>
        <v>0</v>
      </c>
      <c r="BJ373" s="112" t="s">
        <v>20</v>
      </c>
      <c r="BK373" s="159" t="n">
        <f aca="false">ROUND($L$373*$K$373,2)</f>
        <v>0</v>
      </c>
      <c r="BL373" s="112" t="s">
        <v>142</v>
      </c>
      <c r="BM373" s="112" t="s">
        <v>656</v>
      </c>
    </row>
    <row r="374" s="13" customFormat="true" ht="16.5" hidden="false" customHeight="true" outlineLevel="0" collapsed="false">
      <c r="B374" s="32"/>
      <c r="F374" s="160" t="s">
        <v>655</v>
      </c>
      <c r="G374" s="160"/>
      <c r="H374" s="160"/>
      <c r="I374" s="160"/>
      <c r="J374" s="160"/>
      <c r="K374" s="160"/>
      <c r="L374" s="160"/>
      <c r="M374" s="160"/>
      <c r="N374" s="160"/>
      <c r="O374" s="160"/>
      <c r="P374" s="160"/>
      <c r="Q374" s="160"/>
      <c r="R374" s="160"/>
      <c r="S374" s="32"/>
      <c r="T374" s="161"/>
      <c r="AA374" s="64"/>
      <c r="AT374" s="13" t="s">
        <v>151</v>
      </c>
      <c r="AU374" s="13" t="s">
        <v>85</v>
      </c>
    </row>
    <row r="375" s="13" customFormat="true" ht="15.75" hidden="false" customHeight="true" outlineLevel="0" collapsed="false">
      <c r="B375" s="166"/>
      <c r="E375" s="167"/>
      <c r="F375" s="168" t="s">
        <v>657</v>
      </c>
      <c r="G375" s="168"/>
      <c r="H375" s="168"/>
      <c r="I375" s="168"/>
      <c r="K375" s="169" t="n">
        <v>22</v>
      </c>
      <c r="S375" s="166"/>
      <c r="T375" s="170"/>
      <c r="AA375" s="171"/>
      <c r="AT375" s="167" t="s">
        <v>209</v>
      </c>
      <c r="AU375" s="167" t="s">
        <v>85</v>
      </c>
      <c r="AV375" s="167" t="s">
        <v>85</v>
      </c>
      <c r="AW375" s="167" t="s">
        <v>123</v>
      </c>
      <c r="AX375" s="167" t="s">
        <v>20</v>
      </c>
      <c r="AY375" s="167" t="s">
        <v>143</v>
      </c>
    </row>
    <row r="376" s="13" customFormat="true" ht="15.75" hidden="false" customHeight="true" outlineLevel="0" collapsed="false">
      <c r="B376" s="32"/>
      <c r="C376" s="178" t="s">
        <v>658</v>
      </c>
      <c r="D376" s="178" t="s">
        <v>311</v>
      </c>
      <c r="E376" s="179" t="s">
        <v>659</v>
      </c>
      <c r="F376" s="180" t="s">
        <v>660</v>
      </c>
      <c r="G376" s="180"/>
      <c r="H376" s="180"/>
      <c r="I376" s="180"/>
      <c r="J376" s="181" t="s">
        <v>502</v>
      </c>
      <c r="K376" s="182" t="n">
        <v>15</v>
      </c>
      <c r="L376" s="183"/>
      <c r="M376" s="183"/>
      <c r="N376" s="184" t="n">
        <f aca="false">ROUND($L$376*$K$376,2)</f>
        <v>0</v>
      </c>
      <c r="O376" s="184"/>
      <c r="P376" s="184"/>
      <c r="Q376" s="184"/>
      <c r="R376" s="150"/>
      <c r="S376" s="32"/>
      <c r="T376" s="155"/>
      <c r="U376" s="156" t="s">
        <v>44</v>
      </c>
      <c r="X376" s="157" t="n">
        <v>0</v>
      </c>
      <c r="Y376" s="157" t="n">
        <f aca="false">$X$376*$K$376</f>
        <v>0</v>
      </c>
      <c r="Z376" s="157" t="n">
        <v>0</v>
      </c>
      <c r="AA376" s="158" t="n">
        <f aca="false">$Z$376*$K$376</f>
        <v>0</v>
      </c>
      <c r="AR376" s="112" t="s">
        <v>167</v>
      </c>
      <c r="AT376" s="112" t="s">
        <v>311</v>
      </c>
      <c r="AU376" s="112" t="s">
        <v>85</v>
      </c>
      <c r="AY376" s="13" t="s">
        <v>143</v>
      </c>
      <c r="BE376" s="159" t="n">
        <f aca="false">IF($U$376="základní",$N$376,0)</f>
        <v>0</v>
      </c>
      <c r="BF376" s="159" t="n">
        <f aca="false">IF($U$376="snížená",$N$376,0)</f>
        <v>0</v>
      </c>
      <c r="BG376" s="159" t="n">
        <f aca="false">IF($U$376="zákl. přenesená",$N$376,0)</f>
        <v>0</v>
      </c>
      <c r="BH376" s="159" t="n">
        <f aca="false">IF($U$376="sníž. přenesená",$N$376,0)</f>
        <v>0</v>
      </c>
      <c r="BI376" s="159" t="n">
        <f aca="false">IF($U$376="nulová",$N$376,0)</f>
        <v>0</v>
      </c>
      <c r="BJ376" s="112" t="s">
        <v>20</v>
      </c>
      <c r="BK376" s="159" t="n">
        <f aca="false">ROUND($L$376*$K$376,2)</f>
        <v>0</v>
      </c>
      <c r="BL376" s="112" t="s">
        <v>142</v>
      </c>
      <c r="BM376" s="112" t="s">
        <v>661</v>
      </c>
    </row>
    <row r="377" s="13" customFormat="true" ht="16.5" hidden="false" customHeight="true" outlineLevel="0" collapsed="false">
      <c r="B377" s="32"/>
      <c r="F377" s="160" t="s">
        <v>660</v>
      </c>
      <c r="G377" s="160"/>
      <c r="H377" s="160"/>
      <c r="I377" s="160"/>
      <c r="J377" s="160"/>
      <c r="K377" s="160"/>
      <c r="L377" s="160"/>
      <c r="M377" s="160"/>
      <c r="N377" s="160"/>
      <c r="O377" s="160"/>
      <c r="P377" s="160"/>
      <c r="Q377" s="160"/>
      <c r="R377" s="160"/>
      <c r="S377" s="32"/>
      <c r="T377" s="161"/>
      <c r="AA377" s="64"/>
      <c r="AT377" s="13" t="s">
        <v>151</v>
      </c>
      <c r="AU377" s="13" t="s">
        <v>85</v>
      </c>
    </row>
    <row r="378" s="13" customFormat="true" ht="15.75" hidden="false" customHeight="true" outlineLevel="0" collapsed="false">
      <c r="B378" s="166"/>
      <c r="E378" s="167"/>
      <c r="F378" s="168" t="s">
        <v>662</v>
      </c>
      <c r="G378" s="168"/>
      <c r="H378" s="168"/>
      <c r="I378" s="168"/>
      <c r="K378" s="169" t="n">
        <v>15</v>
      </c>
      <c r="S378" s="166"/>
      <c r="T378" s="170"/>
      <c r="AA378" s="171"/>
      <c r="AT378" s="167" t="s">
        <v>209</v>
      </c>
      <c r="AU378" s="167" t="s">
        <v>85</v>
      </c>
      <c r="AV378" s="167" t="s">
        <v>85</v>
      </c>
      <c r="AW378" s="167" t="s">
        <v>123</v>
      </c>
      <c r="AX378" s="167" t="s">
        <v>20</v>
      </c>
      <c r="AY378" s="167" t="s">
        <v>143</v>
      </c>
    </row>
    <row r="379" s="13" customFormat="true" ht="27" hidden="false" customHeight="true" outlineLevel="0" collapsed="false">
      <c r="B379" s="32"/>
      <c r="C379" s="178" t="s">
        <v>663</v>
      </c>
      <c r="D379" s="178" t="s">
        <v>311</v>
      </c>
      <c r="E379" s="179" t="s">
        <v>664</v>
      </c>
      <c r="F379" s="180" t="s">
        <v>665</v>
      </c>
      <c r="G379" s="180"/>
      <c r="H379" s="180"/>
      <c r="I379" s="180"/>
      <c r="J379" s="181" t="s">
        <v>502</v>
      </c>
      <c r="K379" s="182" t="n">
        <v>7</v>
      </c>
      <c r="L379" s="183"/>
      <c r="M379" s="183"/>
      <c r="N379" s="184" t="n">
        <f aca="false">ROUND($L$379*$K$379,2)</f>
        <v>0</v>
      </c>
      <c r="O379" s="184"/>
      <c r="P379" s="184"/>
      <c r="Q379" s="184"/>
      <c r="R379" s="150"/>
      <c r="S379" s="32"/>
      <c r="T379" s="155"/>
      <c r="U379" s="156" t="s">
        <v>44</v>
      </c>
      <c r="X379" s="157" t="n">
        <v>0</v>
      </c>
      <c r="Y379" s="157" t="n">
        <f aca="false">$X$379*$K$379</f>
        <v>0</v>
      </c>
      <c r="Z379" s="157" t="n">
        <v>0</v>
      </c>
      <c r="AA379" s="158" t="n">
        <f aca="false">$Z$379*$K$379</f>
        <v>0</v>
      </c>
      <c r="AR379" s="112" t="s">
        <v>167</v>
      </c>
      <c r="AT379" s="112" t="s">
        <v>311</v>
      </c>
      <c r="AU379" s="112" t="s">
        <v>85</v>
      </c>
      <c r="AY379" s="13" t="s">
        <v>143</v>
      </c>
      <c r="BE379" s="159" t="n">
        <f aca="false">IF($U$379="základní",$N$379,0)</f>
        <v>0</v>
      </c>
      <c r="BF379" s="159" t="n">
        <f aca="false">IF($U$379="snížená",$N$379,0)</f>
        <v>0</v>
      </c>
      <c r="BG379" s="159" t="n">
        <f aca="false">IF($U$379="zákl. přenesená",$N$379,0)</f>
        <v>0</v>
      </c>
      <c r="BH379" s="159" t="n">
        <f aca="false">IF($U$379="sníž. přenesená",$N$379,0)</f>
        <v>0</v>
      </c>
      <c r="BI379" s="159" t="n">
        <f aca="false">IF($U$379="nulová",$N$379,0)</f>
        <v>0</v>
      </c>
      <c r="BJ379" s="112" t="s">
        <v>20</v>
      </c>
      <c r="BK379" s="159" t="n">
        <f aca="false">ROUND($L$379*$K$379,2)</f>
        <v>0</v>
      </c>
      <c r="BL379" s="112" t="s">
        <v>142</v>
      </c>
      <c r="BM379" s="112" t="s">
        <v>666</v>
      </c>
    </row>
    <row r="380" s="13" customFormat="true" ht="16.5" hidden="false" customHeight="true" outlineLevel="0" collapsed="false">
      <c r="B380" s="32"/>
      <c r="F380" s="160" t="s">
        <v>665</v>
      </c>
      <c r="G380" s="160"/>
      <c r="H380" s="160"/>
      <c r="I380" s="160"/>
      <c r="J380" s="160"/>
      <c r="K380" s="160"/>
      <c r="L380" s="160"/>
      <c r="M380" s="160"/>
      <c r="N380" s="160"/>
      <c r="O380" s="160"/>
      <c r="P380" s="160"/>
      <c r="Q380" s="160"/>
      <c r="R380" s="160"/>
      <c r="S380" s="32"/>
      <c r="T380" s="161"/>
      <c r="AA380" s="64"/>
      <c r="AT380" s="13" t="s">
        <v>151</v>
      </c>
      <c r="AU380" s="13" t="s">
        <v>85</v>
      </c>
    </row>
    <row r="381" s="13" customFormat="true" ht="15.75" hidden="false" customHeight="true" outlineLevel="0" collapsed="false">
      <c r="B381" s="166"/>
      <c r="E381" s="167"/>
      <c r="F381" s="168" t="s">
        <v>667</v>
      </c>
      <c r="G381" s="168"/>
      <c r="H381" s="168"/>
      <c r="I381" s="168"/>
      <c r="K381" s="169" t="n">
        <v>7</v>
      </c>
      <c r="S381" s="166"/>
      <c r="T381" s="170"/>
      <c r="AA381" s="171"/>
      <c r="AT381" s="167" t="s">
        <v>209</v>
      </c>
      <c r="AU381" s="167" t="s">
        <v>85</v>
      </c>
      <c r="AV381" s="167" t="s">
        <v>85</v>
      </c>
      <c r="AW381" s="167" t="s">
        <v>123</v>
      </c>
      <c r="AX381" s="167" t="s">
        <v>20</v>
      </c>
      <c r="AY381" s="167" t="s">
        <v>143</v>
      </c>
    </row>
    <row r="382" s="13" customFormat="true" ht="15.75" hidden="false" customHeight="true" outlineLevel="0" collapsed="false">
      <c r="B382" s="32"/>
      <c r="C382" s="178" t="s">
        <v>668</v>
      </c>
      <c r="D382" s="178" t="s">
        <v>311</v>
      </c>
      <c r="E382" s="179" t="s">
        <v>669</v>
      </c>
      <c r="F382" s="180" t="s">
        <v>670</v>
      </c>
      <c r="G382" s="180"/>
      <c r="H382" s="180"/>
      <c r="I382" s="180"/>
      <c r="J382" s="181" t="s">
        <v>502</v>
      </c>
      <c r="K382" s="182" t="n">
        <v>2</v>
      </c>
      <c r="L382" s="183"/>
      <c r="M382" s="183"/>
      <c r="N382" s="184" t="n">
        <f aca="false">ROUND($L$382*$K$382,2)</f>
        <v>0</v>
      </c>
      <c r="O382" s="184"/>
      <c r="P382" s="184"/>
      <c r="Q382" s="184"/>
      <c r="R382" s="150"/>
      <c r="S382" s="32"/>
      <c r="T382" s="155"/>
      <c r="U382" s="156" t="s">
        <v>44</v>
      </c>
      <c r="X382" s="157" t="n">
        <v>0</v>
      </c>
      <c r="Y382" s="157" t="n">
        <f aca="false">$X$382*$K$382</f>
        <v>0</v>
      </c>
      <c r="Z382" s="157" t="n">
        <v>0</v>
      </c>
      <c r="AA382" s="158" t="n">
        <f aca="false">$Z$382*$K$382</f>
        <v>0</v>
      </c>
      <c r="AR382" s="112" t="s">
        <v>167</v>
      </c>
      <c r="AT382" s="112" t="s">
        <v>311</v>
      </c>
      <c r="AU382" s="112" t="s">
        <v>85</v>
      </c>
      <c r="AY382" s="13" t="s">
        <v>143</v>
      </c>
      <c r="BE382" s="159" t="n">
        <f aca="false">IF($U$382="základní",$N$382,0)</f>
        <v>0</v>
      </c>
      <c r="BF382" s="159" t="n">
        <f aca="false">IF($U$382="snížená",$N$382,0)</f>
        <v>0</v>
      </c>
      <c r="BG382" s="159" t="n">
        <f aca="false">IF($U$382="zákl. přenesená",$N$382,0)</f>
        <v>0</v>
      </c>
      <c r="BH382" s="159" t="n">
        <f aca="false">IF($U$382="sníž. přenesená",$N$382,0)</f>
        <v>0</v>
      </c>
      <c r="BI382" s="159" t="n">
        <f aca="false">IF($U$382="nulová",$N$382,0)</f>
        <v>0</v>
      </c>
      <c r="BJ382" s="112" t="s">
        <v>20</v>
      </c>
      <c r="BK382" s="159" t="n">
        <f aca="false">ROUND($L$382*$K$382,2)</f>
        <v>0</v>
      </c>
      <c r="BL382" s="112" t="s">
        <v>142</v>
      </c>
      <c r="BM382" s="112" t="s">
        <v>671</v>
      </c>
    </row>
    <row r="383" s="13" customFormat="true" ht="16.5" hidden="false" customHeight="true" outlineLevel="0" collapsed="false">
      <c r="B383" s="32"/>
      <c r="F383" s="160" t="s">
        <v>670</v>
      </c>
      <c r="G383" s="160"/>
      <c r="H383" s="160"/>
      <c r="I383" s="160"/>
      <c r="J383" s="160"/>
      <c r="K383" s="160"/>
      <c r="L383" s="160"/>
      <c r="M383" s="160"/>
      <c r="N383" s="160"/>
      <c r="O383" s="160"/>
      <c r="P383" s="160"/>
      <c r="Q383" s="160"/>
      <c r="R383" s="160"/>
      <c r="S383" s="32"/>
      <c r="T383" s="161"/>
      <c r="AA383" s="64"/>
      <c r="AT383" s="13" t="s">
        <v>151</v>
      </c>
      <c r="AU383" s="13" t="s">
        <v>85</v>
      </c>
    </row>
    <row r="384" s="13" customFormat="true" ht="15.75" hidden="false" customHeight="true" outlineLevel="0" collapsed="false">
      <c r="B384" s="166"/>
      <c r="E384" s="167"/>
      <c r="F384" s="168" t="s">
        <v>621</v>
      </c>
      <c r="G384" s="168"/>
      <c r="H384" s="168"/>
      <c r="I384" s="168"/>
      <c r="K384" s="169" t="n">
        <v>2</v>
      </c>
      <c r="S384" s="166"/>
      <c r="T384" s="170"/>
      <c r="AA384" s="171"/>
      <c r="AT384" s="167" t="s">
        <v>209</v>
      </c>
      <c r="AU384" s="167" t="s">
        <v>85</v>
      </c>
      <c r="AV384" s="167" t="s">
        <v>85</v>
      </c>
      <c r="AW384" s="167" t="s">
        <v>123</v>
      </c>
      <c r="AX384" s="167" t="s">
        <v>20</v>
      </c>
      <c r="AY384" s="167" t="s">
        <v>143</v>
      </c>
    </row>
    <row r="385" s="13" customFormat="true" ht="27" hidden="false" customHeight="true" outlineLevel="0" collapsed="false">
      <c r="B385" s="32"/>
      <c r="C385" s="178" t="s">
        <v>672</v>
      </c>
      <c r="D385" s="178" t="s">
        <v>311</v>
      </c>
      <c r="E385" s="179" t="s">
        <v>673</v>
      </c>
      <c r="F385" s="180" t="s">
        <v>674</v>
      </c>
      <c r="G385" s="180"/>
      <c r="H385" s="180"/>
      <c r="I385" s="180"/>
      <c r="J385" s="181" t="s">
        <v>502</v>
      </c>
      <c r="K385" s="182" t="n">
        <v>9</v>
      </c>
      <c r="L385" s="183"/>
      <c r="M385" s="183"/>
      <c r="N385" s="184" t="n">
        <f aca="false">ROUND($L$385*$K$385,2)</f>
        <v>0</v>
      </c>
      <c r="O385" s="184"/>
      <c r="P385" s="184"/>
      <c r="Q385" s="184"/>
      <c r="R385" s="150"/>
      <c r="S385" s="32"/>
      <c r="T385" s="155"/>
      <c r="U385" s="156" t="s">
        <v>44</v>
      </c>
      <c r="X385" s="157" t="n">
        <v>0</v>
      </c>
      <c r="Y385" s="157" t="n">
        <f aca="false">$X$385*$K$385</f>
        <v>0</v>
      </c>
      <c r="Z385" s="157" t="n">
        <v>0</v>
      </c>
      <c r="AA385" s="158" t="n">
        <f aca="false">$Z$385*$K$385</f>
        <v>0</v>
      </c>
      <c r="AR385" s="112" t="s">
        <v>167</v>
      </c>
      <c r="AT385" s="112" t="s">
        <v>311</v>
      </c>
      <c r="AU385" s="112" t="s">
        <v>85</v>
      </c>
      <c r="AY385" s="13" t="s">
        <v>143</v>
      </c>
      <c r="BE385" s="159" t="n">
        <f aca="false">IF($U$385="základní",$N$385,0)</f>
        <v>0</v>
      </c>
      <c r="BF385" s="159" t="n">
        <f aca="false">IF($U$385="snížená",$N$385,0)</f>
        <v>0</v>
      </c>
      <c r="BG385" s="159" t="n">
        <f aca="false">IF($U$385="zákl. přenesená",$N$385,0)</f>
        <v>0</v>
      </c>
      <c r="BH385" s="159" t="n">
        <f aca="false">IF($U$385="sníž. přenesená",$N$385,0)</f>
        <v>0</v>
      </c>
      <c r="BI385" s="159" t="n">
        <f aca="false">IF($U$385="nulová",$N$385,0)</f>
        <v>0</v>
      </c>
      <c r="BJ385" s="112" t="s">
        <v>20</v>
      </c>
      <c r="BK385" s="159" t="n">
        <f aca="false">ROUND($L$385*$K$385,2)</f>
        <v>0</v>
      </c>
      <c r="BL385" s="112" t="s">
        <v>142</v>
      </c>
      <c r="BM385" s="112" t="s">
        <v>675</v>
      </c>
    </row>
    <row r="386" s="13" customFormat="true" ht="16.5" hidden="false" customHeight="true" outlineLevel="0" collapsed="false">
      <c r="B386" s="32"/>
      <c r="F386" s="160" t="s">
        <v>674</v>
      </c>
      <c r="G386" s="160"/>
      <c r="H386" s="160"/>
      <c r="I386" s="160"/>
      <c r="J386" s="160"/>
      <c r="K386" s="160"/>
      <c r="L386" s="160"/>
      <c r="M386" s="160"/>
      <c r="N386" s="160"/>
      <c r="O386" s="160"/>
      <c r="P386" s="160"/>
      <c r="Q386" s="160"/>
      <c r="R386" s="160"/>
      <c r="S386" s="32"/>
      <c r="T386" s="161"/>
      <c r="AA386" s="64"/>
      <c r="AT386" s="13" t="s">
        <v>151</v>
      </c>
      <c r="AU386" s="13" t="s">
        <v>85</v>
      </c>
    </row>
    <row r="387" s="13" customFormat="true" ht="15.75" hidden="false" customHeight="true" outlineLevel="0" collapsed="false">
      <c r="B387" s="166"/>
      <c r="E387" s="167"/>
      <c r="F387" s="168" t="s">
        <v>676</v>
      </c>
      <c r="G387" s="168"/>
      <c r="H387" s="168"/>
      <c r="I387" s="168"/>
      <c r="K387" s="169" t="n">
        <v>9</v>
      </c>
      <c r="S387" s="166"/>
      <c r="T387" s="170"/>
      <c r="AA387" s="171"/>
      <c r="AT387" s="167" t="s">
        <v>209</v>
      </c>
      <c r="AU387" s="167" t="s">
        <v>85</v>
      </c>
      <c r="AV387" s="167" t="s">
        <v>85</v>
      </c>
      <c r="AW387" s="167" t="s">
        <v>123</v>
      </c>
      <c r="AX387" s="167" t="s">
        <v>20</v>
      </c>
      <c r="AY387" s="167" t="s">
        <v>143</v>
      </c>
    </row>
    <row r="388" s="13" customFormat="true" ht="15.75" hidden="false" customHeight="true" outlineLevel="0" collapsed="false">
      <c r="B388" s="32"/>
      <c r="C388" s="178" t="s">
        <v>677</v>
      </c>
      <c r="D388" s="178" t="s">
        <v>311</v>
      </c>
      <c r="E388" s="179" t="s">
        <v>678</v>
      </c>
      <c r="F388" s="180" t="s">
        <v>679</v>
      </c>
      <c r="G388" s="180"/>
      <c r="H388" s="180"/>
      <c r="I388" s="180"/>
      <c r="J388" s="181" t="s">
        <v>502</v>
      </c>
      <c r="K388" s="182" t="n">
        <v>9</v>
      </c>
      <c r="L388" s="183"/>
      <c r="M388" s="183"/>
      <c r="N388" s="184" t="n">
        <f aca="false">ROUND($L$388*$K$388,2)</f>
        <v>0</v>
      </c>
      <c r="O388" s="184"/>
      <c r="P388" s="184"/>
      <c r="Q388" s="184"/>
      <c r="R388" s="150"/>
      <c r="S388" s="32"/>
      <c r="T388" s="155"/>
      <c r="U388" s="156" t="s">
        <v>44</v>
      </c>
      <c r="X388" s="157" t="n">
        <v>0</v>
      </c>
      <c r="Y388" s="157" t="n">
        <f aca="false">$X$388*$K$388</f>
        <v>0</v>
      </c>
      <c r="Z388" s="157" t="n">
        <v>0</v>
      </c>
      <c r="AA388" s="158" t="n">
        <f aca="false">$Z$388*$K$388</f>
        <v>0</v>
      </c>
      <c r="AR388" s="112" t="s">
        <v>167</v>
      </c>
      <c r="AT388" s="112" t="s">
        <v>311</v>
      </c>
      <c r="AU388" s="112" t="s">
        <v>85</v>
      </c>
      <c r="AY388" s="13" t="s">
        <v>143</v>
      </c>
      <c r="BE388" s="159" t="n">
        <f aca="false">IF($U$388="základní",$N$388,0)</f>
        <v>0</v>
      </c>
      <c r="BF388" s="159" t="n">
        <f aca="false">IF($U$388="snížená",$N$388,0)</f>
        <v>0</v>
      </c>
      <c r="BG388" s="159" t="n">
        <f aca="false">IF($U$388="zákl. přenesená",$N$388,0)</f>
        <v>0</v>
      </c>
      <c r="BH388" s="159" t="n">
        <f aca="false">IF($U$388="sníž. přenesená",$N$388,0)</f>
        <v>0</v>
      </c>
      <c r="BI388" s="159" t="n">
        <f aca="false">IF($U$388="nulová",$N$388,0)</f>
        <v>0</v>
      </c>
      <c r="BJ388" s="112" t="s">
        <v>20</v>
      </c>
      <c r="BK388" s="159" t="n">
        <f aca="false">ROUND($L$388*$K$388,2)</f>
        <v>0</v>
      </c>
      <c r="BL388" s="112" t="s">
        <v>142</v>
      </c>
      <c r="BM388" s="112" t="s">
        <v>680</v>
      </c>
    </row>
    <row r="389" s="13" customFormat="true" ht="16.5" hidden="false" customHeight="true" outlineLevel="0" collapsed="false">
      <c r="B389" s="32"/>
      <c r="F389" s="160" t="s">
        <v>679</v>
      </c>
      <c r="G389" s="160"/>
      <c r="H389" s="160"/>
      <c r="I389" s="160"/>
      <c r="J389" s="160"/>
      <c r="K389" s="160"/>
      <c r="L389" s="160"/>
      <c r="M389" s="160"/>
      <c r="N389" s="160"/>
      <c r="O389" s="160"/>
      <c r="P389" s="160"/>
      <c r="Q389" s="160"/>
      <c r="R389" s="160"/>
      <c r="S389" s="32"/>
      <c r="T389" s="161"/>
      <c r="AA389" s="64"/>
      <c r="AT389" s="13" t="s">
        <v>151</v>
      </c>
      <c r="AU389" s="13" t="s">
        <v>85</v>
      </c>
    </row>
    <row r="390" s="13" customFormat="true" ht="15.75" hidden="false" customHeight="true" outlineLevel="0" collapsed="false">
      <c r="B390" s="166"/>
      <c r="E390" s="167"/>
      <c r="F390" s="168" t="s">
        <v>676</v>
      </c>
      <c r="G390" s="168"/>
      <c r="H390" s="168"/>
      <c r="I390" s="168"/>
      <c r="K390" s="169" t="n">
        <v>9</v>
      </c>
      <c r="S390" s="166"/>
      <c r="T390" s="170"/>
      <c r="AA390" s="171"/>
      <c r="AT390" s="167" t="s">
        <v>209</v>
      </c>
      <c r="AU390" s="167" t="s">
        <v>85</v>
      </c>
      <c r="AV390" s="167" t="s">
        <v>85</v>
      </c>
      <c r="AW390" s="167" t="s">
        <v>123</v>
      </c>
      <c r="AX390" s="167" t="s">
        <v>20</v>
      </c>
      <c r="AY390" s="167" t="s">
        <v>143</v>
      </c>
    </row>
    <row r="391" s="13" customFormat="true" ht="39" hidden="false" customHeight="true" outlineLevel="0" collapsed="false">
      <c r="B391" s="32"/>
      <c r="C391" s="148" t="s">
        <v>681</v>
      </c>
      <c r="D391" s="148" t="s">
        <v>145</v>
      </c>
      <c r="E391" s="149" t="s">
        <v>682</v>
      </c>
      <c r="F391" s="150" t="s">
        <v>683</v>
      </c>
      <c r="G391" s="150"/>
      <c r="H391" s="150"/>
      <c r="I391" s="150"/>
      <c r="J391" s="151" t="s">
        <v>502</v>
      </c>
      <c r="K391" s="152" t="n">
        <v>288</v>
      </c>
      <c r="L391" s="153"/>
      <c r="M391" s="153"/>
      <c r="N391" s="154" t="n">
        <f aca="false">ROUND($L$391*$K$391,2)</f>
        <v>0</v>
      </c>
      <c r="O391" s="154"/>
      <c r="P391" s="154"/>
      <c r="Q391" s="154"/>
      <c r="R391" s="150" t="s">
        <v>205</v>
      </c>
      <c r="S391" s="32"/>
      <c r="T391" s="155"/>
      <c r="U391" s="156" t="s">
        <v>44</v>
      </c>
      <c r="X391" s="157" t="n">
        <v>0</v>
      </c>
      <c r="Y391" s="157" t="n">
        <f aca="false">$X$391*$K$391</f>
        <v>0</v>
      </c>
      <c r="Z391" s="157" t="n">
        <v>0</v>
      </c>
      <c r="AA391" s="158" t="n">
        <f aca="false">$Z$391*$K$391</f>
        <v>0</v>
      </c>
      <c r="AR391" s="112" t="s">
        <v>142</v>
      </c>
      <c r="AT391" s="112" t="s">
        <v>145</v>
      </c>
      <c r="AU391" s="112" t="s">
        <v>85</v>
      </c>
      <c r="AY391" s="13" t="s">
        <v>143</v>
      </c>
      <c r="BE391" s="159" t="n">
        <f aca="false">IF($U$391="základní",$N$391,0)</f>
        <v>0</v>
      </c>
      <c r="BF391" s="159" t="n">
        <f aca="false">IF($U$391="snížená",$N$391,0)</f>
        <v>0</v>
      </c>
      <c r="BG391" s="159" t="n">
        <f aca="false">IF($U$391="zákl. přenesená",$N$391,0)</f>
        <v>0</v>
      </c>
      <c r="BH391" s="159" t="n">
        <f aca="false">IF($U$391="sníž. přenesená",$N$391,0)</f>
        <v>0</v>
      </c>
      <c r="BI391" s="159" t="n">
        <f aca="false">IF($U$391="nulová",$N$391,0)</f>
        <v>0</v>
      </c>
      <c r="BJ391" s="112" t="s">
        <v>20</v>
      </c>
      <c r="BK391" s="159" t="n">
        <f aca="false">ROUND($L$391*$K$391,2)</f>
        <v>0</v>
      </c>
      <c r="BL391" s="112" t="s">
        <v>142</v>
      </c>
      <c r="BM391" s="112" t="s">
        <v>684</v>
      </c>
    </row>
    <row r="392" s="13" customFormat="true" ht="16.5" hidden="false" customHeight="true" outlineLevel="0" collapsed="false">
      <c r="B392" s="32"/>
      <c r="F392" s="160" t="s">
        <v>685</v>
      </c>
      <c r="G392" s="160"/>
      <c r="H392" s="160"/>
      <c r="I392" s="160"/>
      <c r="J392" s="160"/>
      <c r="K392" s="160"/>
      <c r="L392" s="160"/>
      <c r="M392" s="160"/>
      <c r="N392" s="160"/>
      <c r="O392" s="160"/>
      <c r="P392" s="160"/>
      <c r="Q392" s="160"/>
      <c r="R392" s="160"/>
      <c r="S392" s="32"/>
      <c r="T392" s="161"/>
      <c r="AA392" s="64"/>
      <c r="AT392" s="13" t="s">
        <v>151</v>
      </c>
      <c r="AU392" s="13" t="s">
        <v>85</v>
      </c>
    </row>
    <row r="393" s="13" customFormat="true" ht="50.25" hidden="false" customHeight="true" outlineLevel="0" collapsed="false">
      <c r="B393" s="32"/>
      <c r="F393" s="162" t="s">
        <v>573</v>
      </c>
      <c r="G393" s="162"/>
      <c r="H393" s="162"/>
      <c r="I393" s="162"/>
      <c r="J393" s="162"/>
      <c r="K393" s="162"/>
      <c r="L393" s="162"/>
      <c r="M393" s="162"/>
      <c r="N393" s="162"/>
      <c r="O393" s="162"/>
      <c r="P393" s="162"/>
      <c r="Q393" s="162"/>
      <c r="R393" s="162"/>
      <c r="S393" s="32"/>
      <c r="T393" s="161"/>
      <c r="AA393" s="64"/>
      <c r="AT393" s="13" t="s">
        <v>228</v>
      </c>
      <c r="AU393" s="13" t="s">
        <v>85</v>
      </c>
    </row>
    <row r="394" s="13" customFormat="true" ht="15.75" hidden="false" customHeight="true" outlineLevel="0" collapsed="false">
      <c r="B394" s="166"/>
      <c r="E394" s="167"/>
      <c r="F394" s="168" t="s">
        <v>686</v>
      </c>
      <c r="G394" s="168"/>
      <c r="H394" s="168"/>
      <c r="I394" s="168"/>
      <c r="K394" s="169" t="n">
        <v>288</v>
      </c>
      <c r="S394" s="166"/>
      <c r="T394" s="170"/>
      <c r="AA394" s="171"/>
      <c r="AT394" s="167" t="s">
        <v>209</v>
      </c>
      <c r="AU394" s="167" t="s">
        <v>85</v>
      </c>
      <c r="AV394" s="167" t="s">
        <v>85</v>
      </c>
      <c r="AW394" s="167" t="s">
        <v>123</v>
      </c>
      <c r="AX394" s="167" t="s">
        <v>20</v>
      </c>
      <c r="AY394" s="167" t="s">
        <v>143</v>
      </c>
    </row>
    <row r="395" s="13" customFormat="true" ht="15.75" hidden="false" customHeight="true" outlineLevel="0" collapsed="false">
      <c r="B395" s="32"/>
      <c r="C395" s="178" t="s">
        <v>687</v>
      </c>
      <c r="D395" s="178" t="s">
        <v>311</v>
      </c>
      <c r="E395" s="179" t="s">
        <v>688</v>
      </c>
      <c r="F395" s="180" t="s">
        <v>689</v>
      </c>
      <c r="G395" s="180"/>
      <c r="H395" s="180"/>
      <c r="I395" s="180"/>
      <c r="J395" s="181" t="s">
        <v>502</v>
      </c>
      <c r="K395" s="182" t="n">
        <v>217</v>
      </c>
      <c r="L395" s="183"/>
      <c r="M395" s="183"/>
      <c r="N395" s="184" t="n">
        <f aca="false">ROUND($L$395*$K$395,2)</f>
        <v>0</v>
      </c>
      <c r="O395" s="184"/>
      <c r="P395" s="184"/>
      <c r="Q395" s="184"/>
      <c r="R395" s="150" t="s">
        <v>205</v>
      </c>
      <c r="S395" s="32"/>
      <c r="T395" s="155"/>
      <c r="U395" s="156" t="s">
        <v>44</v>
      </c>
      <c r="X395" s="157" t="n">
        <v>0.000228</v>
      </c>
      <c r="Y395" s="157" t="n">
        <f aca="false">$X$395*$K$395</f>
        <v>0.049476</v>
      </c>
      <c r="Z395" s="157" t="n">
        <v>0</v>
      </c>
      <c r="AA395" s="158" t="n">
        <f aca="false">$Z$395*$K$395</f>
        <v>0</v>
      </c>
      <c r="AR395" s="112" t="s">
        <v>167</v>
      </c>
      <c r="AT395" s="112" t="s">
        <v>311</v>
      </c>
      <c r="AU395" s="112" t="s">
        <v>85</v>
      </c>
      <c r="AY395" s="13" t="s">
        <v>143</v>
      </c>
      <c r="BE395" s="159" t="n">
        <f aca="false">IF($U$395="základní",$N$395,0)</f>
        <v>0</v>
      </c>
      <c r="BF395" s="159" t="n">
        <f aca="false">IF($U$395="snížená",$N$395,0)</f>
        <v>0</v>
      </c>
      <c r="BG395" s="159" t="n">
        <f aca="false">IF($U$395="zákl. přenesená",$N$395,0)</f>
        <v>0</v>
      </c>
      <c r="BH395" s="159" t="n">
        <f aca="false">IF($U$395="sníž. přenesená",$N$395,0)</f>
        <v>0</v>
      </c>
      <c r="BI395" s="159" t="n">
        <f aca="false">IF($U$395="nulová",$N$395,0)</f>
        <v>0</v>
      </c>
      <c r="BJ395" s="112" t="s">
        <v>20</v>
      </c>
      <c r="BK395" s="159" t="n">
        <f aca="false">ROUND($L$395*$K$395,2)</f>
        <v>0</v>
      </c>
      <c r="BL395" s="112" t="s">
        <v>142</v>
      </c>
      <c r="BM395" s="112" t="s">
        <v>690</v>
      </c>
    </row>
    <row r="396" s="13" customFormat="true" ht="16.5" hidden="false" customHeight="true" outlineLevel="0" collapsed="false">
      <c r="B396" s="32"/>
      <c r="F396" s="160" t="s">
        <v>691</v>
      </c>
      <c r="G396" s="160"/>
      <c r="H396" s="160"/>
      <c r="I396" s="160"/>
      <c r="J396" s="160"/>
      <c r="K396" s="160"/>
      <c r="L396" s="160"/>
      <c r="M396" s="160"/>
      <c r="N396" s="160"/>
      <c r="O396" s="160"/>
      <c r="P396" s="160"/>
      <c r="Q396" s="160"/>
      <c r="R396" s="160"/>
      <c r="S396" s="32"/>
      <c r="T396" s="161"/>
      <c r="AA396" s="64"/>
      <c r="AT396" s="13" t="s">
        <v>151</v>
      </c>
      <c r="AU396" s="13" t="s">
        <v>85</v>
      </c>
    </row>
    <row r="397" s="13" customFormat="true" ht="15.75" hidden="false" customHeight="true" outlineLevel="0" collapsed="false">
      <c r="B397" s="166"/>
      <c r="E397" s="167"/>
      <c r="F397" s="168" t="s">
        <v>692</v>
      </c>
      <c r="G397" s="168"/>
      <c r="H397" s="168"/>
      <c r="I397" s="168"/>
      <c r="K397" s="169" t="n">
        <v>217</v>
      </c>
      <c r="S397" s="166"/>
      <c r="T397" s="170"/>
      <c r="AA397" s="171"/>
      <c r="AT397" s="167" t="s">
        <v>209</v>
      </c>
      <c r="AU397" s="167" t="s">
        <v>85</v>
      </c>
      <c r="AV397" s="167" t="s">
        <v>85</v>
      </c>
      <c r="AW397" s="167" t="s">
        <v>123</v>
      </c>
      <c r="AX397" s="167" t="s">
        <v>20</v>
      </c>
      <c r="AY397" s="167" t="s">
        <v>143</v>
      </c>
    </row>
    <row r="398" s="13" customFormat="true" ht="15.75" hidden="false" customHeight="true" outlineLevel="0" collapsed="false">
      <c r="B398" s="32"/>
      <c r="C398" s="178" t="s">
        <v>693</v>
      </c>
      <c r="D398" s="178" t="s">
        <v>311</v>
      </c>
      <c r="E398" s="179" t="s">
        <v>694</v>
      </c>
      <c r="F398" s="180" t="s">
        <v>695</v>
      </c>
      <c r="G398" s="180"/>
      <c r="H398" s="180"/>
      <c r="I398" s="180"/>
      <c r="J398" s="181" t="s">
        <v>502</v>
      </c>
      <c r="K398" s="182" t="n">
        <v>3</v>
      </c>
      <c r="L398" s="183"/>
      <c r="M398" s="183"/>
      <c r="N398" s="184" t="n">
        <f aca="false">ROUND($L$398*$K$398,2)</f>
        <v>0</v>
      </c>
      <c r="O398" s="184"/>
      <c r="P398" s="184"/>
      <c r="Q398" s="184"/>
      <c r="R398" s="150"/>
      <c r="S398" s="32"/>
      <c r="T398" s="155"/>
      <c r="U398" s="156" t="s">
        <v>44</v>
      </c>
      <c r="X398" s="157" t="n">
        <v>0</v>
      </c>
      <c r="Y398" s="157" t="n">
        <f aca="false">$X$398*$K$398</f>
        <v>0</v>
      </c>
      <c r="Z398" s="157" t="n">
        <v>0</v>
      </c>
      <c r="AA398" s="158" t="n">
        <f aca="false">$Z$398*$K$398</f>
        <v>0</v>
      </c>
      <c r="AR398" s="112" t="s">
        <v>167</v>
      </c>
      <c r="AT398" s="112" t="s">
        <v>311</v>
      </c>
      <c r="AU398" s="112" t="s">
        <v>85</v>
      </c>
      <c r="AY398" s="13" t="s">
        <v>143</v>
      </c>
      <c r="BE398" s="159" t="n">
        <f aca="false">IF($U$398="základní",$N$398,0)</f>
        <v>0</v>
      </c>
      <c r="BF398" s="159" t="n">
        <f aca="false">IF($U$398="snížená",$N$398,0)</f>
        <v>0</v>
      </c>
      <c r="BG398" s="159" t="n">
        <f aca="false">IF($U$398="zákl. přenesená",$N$398,0)</f>
        <v>0</v>
      </c>
      <c r="BH398" s="159" t="n">
        <f aca="false">IF($U$398="sníž. přenesená",$N$398,0)</f>
        <v>0</v>
      </c>
      <c r="BI398" s="159" t="n">
        <f aca="false">IF($U$398="nulová",$N$398,0)</f>
        <v>0</v>
      </c>
      <c r="BJ398" s="112" t="s">
        <v>20</v>
      </c>
      <c r="BK398" s="159" t="n">
        <f aca="false">ROUND($L$398*$K$398,2)</f>
        <v>0</v>
      </c>
      <c r="BL398" s="112" t="s">
        <v>142</v>
      </c>
      <c r="BM398" s="112" t="s">
        <v>696</v>
      </c>
    </row>
    <row r="399" s="13" customFormat="true" ht="16.5" hidden="false" customHeight="true" outlineLevel="0" collapsed="false">
      <c r="B399" s="32"/>
      <c r="F399" s="160" t="s">
        <v>695</v>
      </c>
      <c r="G399" s="160"/>
      <c r="H399" s="160"/>
      <c r="I399" s="160"/>
      <c r="J399" s="160"/>
      <c r="K399" s="160"/>
      <c r="L399" s="160"/>
      <c r="M399" s="160"/>
      <c r="N399" s="160"/>
      <c r="O399" s="160"/>
      <c r="P399" s="160"/>
      <c r="Q399" s="160"/>
      <c r="R399" s="160"/>
      <c r="S399" s="32"/>
      <c r="T399" s="161"/>
      <c r="AA399" s="64"/>
      <c r="AT399" s="13" t="s">
        <v>151</v>
      </c>
      <c r="AU399" s="13" t="s">
        <v>85</v>
      </c>
    </row>
    <row r="400" s="13" customFormat="true" ht="15.75" hidden="false" customHeight="true" outlineLevel="0" collapsed="false">
      <c r="B400" s="166"/>
      <c r="E400" s="167"/>
      <c r="F400" s="168" t="s">
        <v>697</v>
      </c>
      <c r="G400" s="168"/>
      <c r="H400" s="168"/>
      <c r="I400" s="168"/>
      <c r="K400" s="169" t="n">
        <v>3</v>
      </c>
      <c r="S400" s="166"/>
      <c r="T400" s="170"/>
      <c r="AA400" s="171"/>
      <c r="AT400" s="167" t="s">
        <v>209</v>
      </c>
      <c r="AU400" s="167" t="s">
        <v>85</v>
      </c>
      <c r="AV400" s="167" t="s">
        <v>85</v>
      </c>
      <c r="AW400" s="167" t="s">
        <v>123</v>
      </c>
      <c r="AX400" s="167" t="s">
        <v>20</v>
      </c>
      <c r="AY400" s="167" t="s">
        <v>143</v>
      </c>
    </row>
    <row r="401" s="13" customFormat="true" ht="15.75" hidden="false" customHeight="true" outlineLevel="0" collapsed="false">
      <c r="B401" s="32"/>
      <c r="C401" s="178" t="s">
        <v>698</v>
      </c>
      <c r="D401" s="178" t="s">
        <v>311</v>
      </c>
      <c r="E401" s="179" t="s">
        <v>699</v>
      </c>
      <c r="F401" s="180" t="s">
        <v>700</v>
      </c>
      <c r="G401" s="180"/>
      <c r="H401" s="180"/>
      <c r="I401" s="180"/>
      <c r="J401" s="181" t="s">
        <v>502</v>
      </c>
      <c r="K401" s="182" t="n">
        <v>2</v>
      </c>
      <c r="L401" s="183"/>
      <c r="M401" s="183"/>
      <c r="N401" s="184" t="n">
        <f aca="false">ROUND($L$401*$K$401,2)</f>
        <v>0</v>
      </c>
      <c r="O401" s="184"/>
      <c r="P401" s="184"/>
      <c r="Q401" s="184"/>
      <c r="R401" s="150"/>
      <c r="S401" s="32"/>
      <c r="T401" s="155"/>
      <c r="U401" s="156" t="s">
        <v>44</v>
      </c>
      <c r="X401" s="157" t="n">
        <v>0</v>
      </c>
      <c r="Y401" s="157" t="n">
        <f aca="false">$X$401*$K$401</f>
        <v>0</v>
      </c>
      <c r="Z401" s="157" t="n">
        <v>0</v>
      </c>
      <c r="AA401" s="158" t="n">
        <f aca="false">$Z$401*$K$401</f>
        <v>0</v>
      </c>
      <c r="AR401" s="112" t="s">
        <v>167</v>
      </c>
      <c r="AT401" s="112" t="s">
        <v>311</v>
      </c>
      <c r="AU401" s="112" t="s">
        <v>85</v>
      </c>
      <c r="AY401" s="13" t="s">
        <v>143</v>
      </c>
      <c r="BE401" s="159" t="n">
        <f aca="false">IF($U$401="základní",$N$401,0)</f>
        <v>0</v>
      </c>
      <c r="BF401" s="159" t="n">
        <f aca="false">IF($U$401="snížená",$N$401,0)</f>
        <v>0</v>
      </c>
      <c r="BG401" s="159" t="n">
        <f aca="false">IF($U$401="zákl. přenesená",$N$401,0)</f>
        <v>0</v>
      </c>
      <c r="BH401" s="159" t="n">
        <f aca="false">IF($U$401="sníž. přenesená",$N$401,0)</f>
        <v>0</v>
      </c>
      <c r="BI401" s="159" t="n">
        <f aca="false">IF($U$401="nulová",$N$401,0)</f>
        <v>0</v>
      </c>
      <c r="BJ401" s="112" t="s">
        <v>20</v>
      </c>
      <c r="BK401" s="159" t="n">
        <f aca="false">ROUND($L$401*$K$401,2)</f>
        <v>0</v>
      </c>
      <c r="BL401" s="112" t="s">
        <v>142</v>
      </c>
      <c r="BM401" s="112" t="s">
        <v>701</v>
      </c>
    </row>
    <row r="402" s="13" customFormat="true" ht="16.5" hidden="false" customHeight="true" outlineLevel="0" collapsed="false">
      <c r="B402" s="32"/>
      <c r="F402" s="160" t="s">
        <v>700</v>
      </c>
      <c r="G402" s="160"/>
      <c r="H402" s="160"/>
      <c r="I402" s="160"/>
      <c r="J402" s="160"/>
      <c r="K402" s="160"/>
      <c r="L402" s="160"/>
      <c r="M402" s="160"/>
      <c r="N402" s="160"/>
      <c r="O402" s="160"/>
      <c r="P402" s="160"/>
      <c r="Q402" s="160"/>
      <c r="R402" s="160"/>
      <c r="S402" s="32"/>
      <c r="T402" s="161"/>
      <c r="AA402" s="64"/>
      <c r="AT402" s="13" t="s">
        <v>151</v>
      </c>
      <c r="AU402" s="13" t="s">
        <v>85</v>
      </c>
    </row>
    <row r="403" s="13" customFormat="true" ht="15.75" hidden="false" customHeight="true" outlineLevel="0" collapsed="false">
      <c r="B403" s="166"/>
      <c r="E403" s="167"/>
      <c r="F403" s="168" t="s">
        <v>621</v>
      </c>
      <c r="G403" s="168"/>
      <c r="H403" s="168"/>
      <c r="I403" s="168"/>
      <c r="K403" s="169" t="n">
        <v>2</v>
      </c>
      <c r="S403" s="166"/>
      <c r="T403" s="170"/>
      <c r="AA403" s="171"/>
      <c r="AT403" s="167" t="s">
        <v>209</v>
      </c>
      <c r="AU403" s="167" t="s">
        <v>85</v>
      </c>
      <c r="AV403" s="167" t="s">
        <v>85</v>
      </c>
      <c r="AW403" s="167" t="s">
        <v>123</v>
      </c>
      <c r="AX403" s="167" t="s">
        <v>20</v>
      </c>
      <c r="AY403" s="167" t="s">
        <v>143</v>
      </c>
    </row>
    <row r="404" s="13" customFormat="true" ht="15.75" hidden="false" customHeight="true" outlineLevel="0" collapsed="false">
      <c r="B404" s="32"/>
      <c r="C404" s="178" t="s">
        <v>702</v>
      </c>
      <c r="D404" s="178" t="s">
        <v>311</v>
      </c>
      <c r="E404" s="179" t="s">
        <v>703</v>
      </c>
      <c r="F404" s="180" t="s">
        <v>704</v>
      </c>
      <c r="G404" s="180"/>
      <c r="H404" s="180"/>
      <c r="I404" s="180"/>
      <c r="J404" s="181" t="s">
        <v>502</v>
      </c>
      <c r="K404" s="182" t="n">
        <v>7</v>
      </c>
      <c r="L404" s="183"/>
      <c r="M404" s="183"/>
      <c r="N404" s="184" t="n">
        <f aca="false">ROUND($L$404*$K$404,2)</f>
        <v>0</v>
      </c>
      <c r="O404" s="184"/>
      <c r="P404" s="184"/>
      <c r="Q404" s="184"/>
      <c r="R404" s="150"/>
      <c r="S404" s="32"/>
      <c r="T404" s="155"/>
      <c r="U404" s="156" t="s">
        <v>44</v>
      </c>
      <c r="X404" s="157" t="n">
        <v>0</v>
      </c>
      <c r="Y404" s="157" t="n">
        <f aca="false">$X$404*$K$404</f>
        <v>0</v>
      </c>
      <c r="Z404" s="157" t="n">
        <v>0</v>
      </c>
      <c r="AA404" s="158" t="n">
        <f aca="false">$Z$404*$K$404</f>
        <v>0</v>
      </c>
      <c r="AR404" s="112" t="s">
        <v>167</v>
      </c>
      <c r="AT404" s="112" t="s">
        <v>311</v>
      </c>
      <c r="AU404" s="112" t="s">
        <v>85</v>
      </c>
      <c r="AY404" s="13" t="s">
        <v>143</v>
      </c>
      <c r="BE404" s="159" t="n">
        <f aca="false">IF($U$404="základní",$N$404,0)</f>
        <v>0</v>
      </c>
      <c r="BF404" s="159" t="n">
        <f aca="false">IF($U$404="snížená",$N$404,0)</f>
        <v>0</v>
      </c>
      <c r="BG404" s="159" t="n">
        <f aca="false">IF($U$404="zákl. přenesená",$N$404,0)</f>
        <v>0</v>
      </c>
      <c r="BH404" s="159" t="n">
        <f aca="false">IF($U$404="sníž. přenesená",$N$404,0)</f>
        <v>0</v>
      </c>
      <c r="BI404" s="159" t="n">
        <f aca="false">IF($U$404="nulová",$N$404,0)</f>
        <v>0</v>
      </c>
      <c r="BJ404" s="112" t="s">
        <v>20</v>
      </c>
      <c r="BK404" s="159" t="n">
        <f aca="false">ROUND($L$404*$K$404,2)</f>
        <v>0</v>
      </c>
      <c r="BL404" s="112" t="s">
        <v>142</v>
      </c>
      <c r="BM404" s="112" t="s">
        <v>705</v>
      </c>
    </row>
    <row r="405" s="13" customFormat="true" ht="16.5" hidden="false" customHeight="true" outlineLevel="0" collapsed="false">
      <c r="B405" s="32"/>
      <c r="F405" s="160" t="s">
        <v>704</v>
      </c>
      <c r="G405" s="160"/>
      <c r="H405" s="160"/>
      <c r="I405" s="160"/>
      <c r="J405" s="160"/>
      <c r="K405" s="160"/>
      <c r="L405" s="160"/>
      <c r="M405" s="160"/>
      <c r="N405" s="160"/>
      <c r="O405" s="160"/>
      <c r="P405" s="160"/>
      <c r="Q405" s="160"/>
      <c r="R405" s="160"/>
      <c r="S405" s="32"/>
      <c r="T405" s="161"/>
      <c r="AA405" s="64"/>
      <c r="AT405" s="13" t="s">
        <v>151</v>
      </c>
      <c r="AU405" s="13" t="s">
        <v>85</v>
      </c>
    </row>
    <row r="406" s="13" customFormat="true" ht="15.75" hidden="false" customHeight="true" outlineLevel="0" collapsed="false">
      <c r="B406" s="166"/>
      <c r="E406" s="167"/>
      <c r="F406" s="168" t="s">
        <v>667</v>
      </c>
      <c r="G406" s="168"/>
      <c r="H406" s="168"/>
      <c r="I406" s="168"/>
      <c r="K406" s="169" t="n">
        <v>7</v>
      </c>
      <c r="S406" s="166"/>
      <c r="T406" s="170"/>
      <c r="AA406" s="171"/>
      <c r="AT406" s="167" t="s">
        <v>209</v>
      </c>
      <c r="AU406" s="167" t="s">
        <v>85</v>
      </c>
      <c r="AV406" s="167" t="s">
        <v>85</v>
      </c>
      <c r="AW406" s="167" t="s">
        <v>123</v>
      </c>
      <c r="AX406" s="167" t="s">
        <v>20</v>
      </c>
      <c r="AY406" s="167" t="s">
        <v>143</v>
      </c>
    </row>
    <row r="407" s="13" customFormat="true" ht="15.75" hidden="false" customHeight="true" outlineLevel="0" collapsed="false">
      <c r="B407" s="32"/>
      <c r="C407" s="178" t="s">
        <v>706</v>
      </c>
      <c r="D407" s="178" t="s">
        <v>311</v>
      </c>
      <c r="E407" s="179" t="s">
        <v>707</v>
      </c>
      <c r="F407" s="180" t="s">
        <v>708</v>
      </c>
      <c r="G407" s="180"/>
      <c r="H407" s="180"/>
      <c r="I407" s="180"/>
      <c r="J407" s="181" t="s">
        <v>502</v>
      </c>
      <c r="K407" s="182" t="n">
        <v>15</v>
      </c>
      <c r="L407" s="183"/>
      <c r="M407" s="183"/>
      <c r="N407" s="184" t="n">
        <f aca="false">ROUND($L$407*$K$407,2)</f>
        <v>0</v>
      </c>
      <c r="O407" s="184"/>
      <c r="P407" s="184"/>
      <c r="Q407" s="184"/>
      <c r="R407" s="150"/>
      <c r="S407" s="32"/>
      <c r="T407" s="155"/>
      <c r="U407" s="156" t="s">
        <v>44</v>
      </c>
      <c r="X407" s="157" t="n">
        <v>0</v>
      </c>
      <c r="Y407" s="157" t="n">
        <f aca="false">$X$407*$K$407</f>
        <v>0</v>
      </c>
      <c r="Z407" s="157" t="n">
        <v>0</v>
      </c>
      <c r="AA407" s="158" t="n">
        <f aca="false">$Z$407*$K$407</f>
        <v>0</v>
      </c>
      <c r="AR407" s="112" t="s">
        <v>167</v>
      </c>
      <c r="AT407" s="112" t="s">
        <v>311</v>
      </c>
      <c r="AU407" s="112" t="s">
        <v>85</v>
      </c>
      <c r="AY407" s="13" t="s">
        <v>143</v>
      </c>
      <c r="BE407" s="159" t="n">
        <f aca="false">IF($U$407="základní",$N$407,0)</f>
        <v>0</v>
      </c>
      <c r="BF407" s="159" t="n">
        <f aca="false">IF($U$407="snížená",$N$407,0)</f>
        <v>0</v>
      </c>
      <c r="BG407" s="159" t="n">
        <f aca="false">IF($U$407="zákl. přenesená",$N$407,0)</f>
        <v>0</v>
      </c>
      <c r="BH407" s="159" t="n">
        <f aca="false">IF($U$407="sníž. přenesená",$N$407,0)</f>
        <v>0</v>
      </c>
      <c r="BI407" s="159" t="n">
        <f aca="false">IF($U$407="nulová",$N$407,0)</f>
        <v>0</v>
      </c>
      <c r="BJ407" s="112" t="s">
        <v>20</v>
      </c>
      <c r="BK407" s="159" t="n">
        <f aca="false">ROUND($L$407*$K$407,2)</f>
        <v>0</v>
      </c>
      <c r="BL407" s="112" t="s">
        <v>142</v>
      </c>
      <c r="BM407" s="112" t="s">
        <v>709</v>
      </c>
    </row>
    <row r="408" s="13" customFormat="true" ht="16.5" hidden="false" customHeight="true" outlineLevel="0" collapsed="false">
      <c r="B408" s="32"/>
      <c r="F408" s="160" t="s">
        <v>708</v>
      </c>
      <c r="G408" s="160"/>
      <c r="H408" s="160"/>
      <c r="I408" s="160"/>
      <c r="J408" s="160"/>
      <c r="K408" s="160"/>
      <c r="L408" s="160"/>
      <c r="M408" s="160"/>
      <c r="N408" s="160"/>
      <c r="O408" s="160"/>
      <c r="P408" s="160"/>
      <c r="Q408" s="160"/>
      <c r="R408" s="160"/>
      <c r="S408" s="32"/>
      <c r="T408" s="161"/>
      <c r="AA408" s="64"/>
      <c r="AT408" s="13" t="s">
        <v>151</v>
      </c>
      <c r="AU408" s="13" t="s">
        <v>85</v>
      </c>
    </row>
    <row r="409" s="13" customFormat="true" ht="15.75" hidden="false" customHeight="true" outlineLevel="0" collapsed="false">
      <c r="B409" s="166"/>
      <c r="E409" s="167"/>
      <c r="F409" s="168" t="s">
        <v>662</v>
      </c>
      <c r="G409" s="168"/>
      <c r="H409" s="168"/>
      <c r="I409" s="168"/>
      <c r="K409" s="169" t="n">
        <v>15</v>
      </c>
      <c r="S409" s="166"/>
      <c r="T409" s="170"/>
      <c r="AA409" s="171"/>
      <c r="AT409" s="167" t="s">
        <v>209</v>
      </c>
      <c r="AU409" s="167" t="s">
        <v>85</v>
      </c>
      <c r="AV409" s="167" t="s">
        <v>85</v>
      </c>
      <c r="AW409" s="167" t="s">
        <v>123</v>
      </c>
      <c r="AX409" s="167" t="s">
        <v>20</v>
      </c>
      <c r="AY409" s="167" t="s">
        <v>143</v>
      </c>
    </row>
    <row r="410" s="13" customFormat="true" ht="27" hidden="false" customHeight="true" outlineLevel="0" collapsed="false">
      <c r="B410" s="32"/>
      <c r="C410" s="178" t="s">
        <v>710</v>
      </c>
      <c r="D410" s="178" t="s">
        <v>311</v>
      </c>
      <c r="E410" s="179" t="s">
        <v>711</v>
      </c>
      <c r="F410" s="180" t="s">
        <v>712</v>
      </c>
      <c r="G410" s="180"/>
      <c r="H410" s="180"/>
      <c r="I410" s="180"/>
      <c r="J410" s="181" t="s">
        <v>502</v>
      </c>
      <c r="K410" s="182" t="n">
        <v>22</v>
      </c>
      <c r="L410" s="183"/>
      <c r="M410" s="183"/>
      <c r="N410" s="184" t="n">
        <f aca="false">ROUND($L$410*$K$410,2)</f>
        <v>0</v>
      </c>
      <c r="O410" s="184"/>
      <c r="P410" s="184"/>
      <c r="Q410" s="184"/>
      <c r="R410" s="150"/>
      <c r="S410" s="32"/>
      <c r="T410" s="155"/>
      <c r="U410" s="156" t="s">
        <v>44</v>
      </c>
      <c r="X410" s="157" t="n">
        <v>0</v>
      </c>
      <c r="Y410" s="157" t="n">
        <f aca="false">$X$410*$K$410</f>
        <v>0</v>
      </c>
      <c r="Z410" s="157" t="n">
        <v>0</v>
      </c>
      <c r="AA410" s="158" t="n">
        <f aca="false">$Z$410*$K$410</f>
        <v>0</v>
      </c>
      <c r="AR410" s="112" t="s">
        <v>167</v>
      </c>
      <c r="AT410" s="112" t="s">
        <v>311</v>
      </c>
      <c r="AU410" s="112" t="s">
        <v>85</v>
      </c>
      <c r="AY410" s="13" t="s">
        <v>143</v>
      </c>
      <c r="BE410" s="159" t="n">
        <f aca="false">IF($U$410="základní",$N$410,0)</f>
        <v>0</v>
      </c>
      <c r="BF410" s="159" t="n">
        <f aca="false">IF($U$410="snížená",$N$410,0)</f>
        <v>0</v>
      </c>
      <c r="BG410" s="159" t="n">
        <f aca="false">IF($U$410="zákl. přenesená",$N$410,0)</f>
        <v>0</v>
      </c>
      <c r="BH410" s="159" t="n">
        <f aca="false">IF($U$410="sníž. přenesená",$N$410,0)</f>
        <v>0</v>
      </c>
      <c r="BI410" s="159" t="n">
        <f aca="false">IF($U$410="nulová",$N$410,0)</f>
        <v>0</v>
      </c>
      <c r="BJ410" s="112" t="s">
        <v>20</v>
      </c>
      <c r="BK410" s="159" t="n">
        <f aca="false">ROUND($L$410*$K$410,2)</f>
        <v>0</v>
      </c>
      <c r="BL410" s="112" t="s">
        <v>142</v>
      </c>
      <c r="BM410" s="112" t="s">
        <v>713</v>
      </c>
    </row>
    <row r="411" s="13" customFormat="true" ht="16.5" hidden="false" customHeight="true" outlineLevel="0" collapsed="false">
      <c r="B411" s="32"/>
      <c r="F411" s="160" t="s">
        <v>712</v>
      </c>
      <c r="G411" s="160"/>
      <c r="H411" s="160"/>
      <c r="I411" s="160"/>
      <c r="J411" s="160"/>
      <c r="K411" s="160"/>
      <c r="L411" s="160"/>
      <c r="M411" s="160"/>
      <c r="N411" s="160"/>
      <c r="O411" s="160"/>
      <c r="P411" s="160"/>
      <c r="Q411" s="160"/>
      <c r="R411" s="160"/>
      <c r="S411" s="32"/>
      <c r="T411" s="161"/>
      <c r="AA411" s="64"/>
      <c r="AT411" s="13" t="s">
        <v>151</v>
      </c>
      <c r="AU411" s="13" t="s">
        <v>85</v>
      </c>
    </row>
    <row r="412" s="13" customFormat="true" ht="15.75" hidden="false" customHeight="true" outlineLevel="0" collapsed="false">
      <c r="B412" s="166"/>
      <c r="E412" s="167"/>
      <c r="F412" s="168" t="s">
        <v>657</v>
      </c>
      <c r="G412" s="168"/>
      <c r="H412" s="168"/>
      <c r="I412" s="168"/>
      <c r="K412" s="169" t="n">
        <v>22</v>
      </c>
      <c r="S412" s="166"/>
      <c r="T412" s="170"/>
      <c r="AA412" s="171"/>
      <c r="AT412" s="167" t="s">
        <v>209</v>
      </c>
      <c r="AU412" s="167" t="s">
        <v>85</v>
      </c>
      <c r="AV412" s="167" t="s">
        <v>85</v>
      </c>
      <c r="AW412" s="167" t="s">
        <v>123</v>
      </c>
      <c r="AX412" s="167" t="s">
        <v>20</v>
      </c>
      <c r="AY412" s="167" t="s">
        <v>143</v>
      </c>
    </row>
    <row r="413" s="13" customFormat="true" ht="15.75" hidden="false" customHeight="true" outlineLevel="0" collapsed="false">
      <c r="B413" s="32"/>
      <c r="C413" s="178" t="s">
        <v>714</v>
      </c>
      <c r="D413" s="178" t="s">
        <v>311</v>
      </c>
      <c r="E413" s="179" t="s">
        <v>715</v>
      </c>
      <c r="F413" s="180" t="s">
        <v>716</v>
      </c>
      <c r="G413" s="180"/>
      <c r="H413" s="180"/>
      <c r="I413" s="180"/>
      <c r="J413" s="181" t="s">
        <v>502</v>
      </c>
      <c r="K413" s="182" t="n">
        <v>21</v>
      </c>
      <c r="L413" s="183"/>
      <c r="M413" s="183"/>
      <c r="N413" s="184" t="n">
        <f aca="false">ROUND($L$413*$K$413,2)</f>
        <v>0</v>
      </c>
      <c r="O413" s="184"/>
      <c r="P413" s="184"/>
      <c r="Q413" s="184"/>
      <c r="R413" s="150"/>
      <c r="S413" s="32"/>
      <c r="T413" s="155"/>
      <c r="U413" s="156" t="s">
        <v>44</v>
      </c>
      <c r="X413" s="157" t="n">
        <v>0</v>
      </c>
      <c r="Y413" s="157" t="n">
        <f aca="false">$X$413*$K$413</f>
        <v>0</v>
      </c>
      <c r="Z413" s="157" t="n">
        <v>0</v>
      </c>
      <c r="AA413" s="158" t="n">
        <f aca="false">$Z$413*$K$413</f>
        <v>0</v>
      </c>
      <c r="AR413" s="112" t="s">
        <v>167</v>
      </c>
      <c r="AT413" s="112" t="s">
        <v>311</v>
      </c>
      <c r="AU413" s="112" t="s">
        <v>85</v>
      </c>
      <c r="AY413" s="13" t="s">
        <v>143</v>
      </c>
      <c r="BE413" s="159" t="n">
        <f aca="false">IF($U$413="základní",$N$413,0)</f>
        <v>0</v>
      </c>
      <c r="BF413" s="159" t="n">
        <f aca="false">IF($U$413="snížená",$N$413,0)</f>
        <v>0</v>
      </c>
      <c r="BG413" s="159" t="n">
        <f aca="false">IF($U$413="zákl. přenesená",$N$413,0)</f>
        <v>0</v>
      </c>
      <c r="BH413" s="159" t="n">
        <f aca="false">IF($U$413="sníž. přenesená",$N$413,0)</f>
        <v>0</v>
      </c>
      <c r="BI413" s="159" t="n">
        <f aca="false">IF($U$413="nulová",$N$413,0)</f>
        <v>0</v>
      </c>
      <c r="BJ413" s="112" t="s">
        <v>20</v>
      </c>
      <c r="BK413" s="159" t="n">
        <f aca="false">ROUND($L$413*$K$413,2)</f>
        <v>0</v>
      </c>
      <c r="BL413" s="112" t="s">
        <v>142</v>
      </c>
      <c r="BM413" s="112" t="s">
        <v>717</v>
      </c>
    </row>
    <row r="414" s="13" customFormat="true" ht="16.5" hidden="false" customHeight="true" outlineLevel="0" collapsed="false">
      <c r="B414" s="32"/>
      <c r="F414" s="160" t="s">
        <v>716</v>
      </c>
      <c r="G414" s="160"/>
      <c r="H414" s="160"/>
      <c r="I414" s="160"/>
      <c r="J414" s="160"/>
      <c r="K414" s="160"/>
      <c r="L414" s="160"/>
      <c r="M414" s="160"/>
      <c r="N414" s="160"/>
      <c r="O414" s="160"/>
      <c r="P414" s="160"/>
      <c r="Q414" s="160"/>
      <c r="R414" s="160"/>
      <c r="S414" s="32"/>
      <c r="T414" s="161"/>
      <c r="AA414" s="64"/>
      <c r="AT414" s="13" t="s">
        <v>151</v>
      </c>
      <c r="AU414" s="13" t="s">
        <v>85</v>
      </c>
    </row>
    <row r="415" s="13" customFormat="true" ht="15.75" hidden="false" customHeight="true" outlineLevel="0" collapsed="false">
      <c r="B415" s="166"/>
      <c r="E415" s="167"/>
      <c r="F415" s="168" t="s">
        <v>718</v>
      </c>
      <c r="G415" s="168"/>
      <c r="H415" s="168"/>
      <c r="I415" s="168"/>
      <c r="K415" s="169" t="n">
        <v>21</v>
      </c>
      <c r="S415" s="166"/>
      <c r="T415" s="170"/>
      <c r="AA415" s="171"/>
      <c r="AT415" s="167" t="s">
        <v>209</v>
      </c>
      <c r="AU415" s="167" t="s">
        <v>85</v>
      </c>
      <c r="AV415" s="167" t="s">
        <v>85</v>
      </c>
      <c r="AW415" s="167" t="s">
        <v>123</v>
      </c>
      <c r="AX415" s="167" t="s">
        <v>20</v>
      </c>
      <c r="AY415" s="167" t="s">
        <v>143</v>
      </c>
    </row>
    <row r="416" s="13" customFormat="true" ht="15.75" hidden="false" customHeight="true" outlineLevel="0" collapsed="false">
      <c r="B416" s="32"/>
      <c r="C416" s="178" t="s">
        <v>719</v>
      </c>
      <c r="D416" s="178" t="s">
        <v>311</v>
      </c>
      <c r="E416" s="179" t="s">
        <v>720</v>
      </c>
      <c r="F416" s="180" t="s">
        <v>721</v>
      </c>
      <c r="G416" s="180"/>
      <c r="H416" s="180"/>
      <c r="I416" s="180"/>
      <c r="J416" s="181" t="s">
        <v>502</v>
      </c>
      <c r="K416" s="182" t="n">
        <v>1</v>
      </c>
      <c r="L416" s="183"/>
      <c r="M416" s="183"/>
      <c r="N416" s="184" t="n">
        <f aca="false">ROUND($L$416*$K$416,2)</f>
        <v>0</v>
      </c>
      <c r="O416" s="184"/>
      <c r="P416" s="184"/>
      <c r="Q416" s="184"/>
      <c r="R416" s="150"/>
      <c r="S416" s="32"/>
      <c r="T416" s="155"/>
      <c r="U416" s="156" t="s">
        <v>44</v>
      </c>
      <c r="X416" s="157" t="n">
        <v>0</v>
      </c>
      <c r="Y416" s="157" t="n">
        <f aca="false">$X$416*$K$416</f>
        <v>0</v>
      </c>
      <c r="Z416" s="157" t="n">
        <v>0</v>
      </c>
      <c r="AA416" s="158" t="n">
        <f aca="false">$Z$416*$K$416</f>
        <v>0</v>
      </c>
      <c r="AR416" s="112" t="s">
        <v>167</v>
      </c>
      <c r="AT416" s="112" t="s">
        <v>311</v>
      </c>
      <c r="AU416" s="112" t="s">
        <v>85</v>
      </c>
      <c r="AY416" s="13" t="s">
        <v>143</v>
      </c>
      <c r="BE416" s="159" t="n">
        <f aca="false">IF($U$416="základní",$N$416,0)</f>
        <v>0</v>
      </c>
      <c r="BF416" s="159" t="n">
        <f aca="false">IF($U$416="snížená",$N$416,0)</f>
        <v>0</v>
      </c>
      <c r="BG416" s="159" t="n">
        <f aca="false">IF($U$416="zákl. přenesená",$N$416,0)</f>
        <v>0</v>
      </c>
      <c r="BH416" s="159" t="n">
        <f aca="false">IF($U$416="sníž. přenesená",$N$416,0)</f>
        <v>0</v>
      </c>
      <c r="BI416" s="159" t="n">
        <f aca="false">IF($U$416="nulová",$N$416,0)</f>
        <v>0</v>
      </c>
      <c r="BJ416" s="112" t="s">
        <v>20</v>
      </c>
      <c r="BK416" s="159" t="n">
        <f aca="false">ROUND($L$416*$K$416,2)</f>
        <v>0</v>
      </c>
      <c r="BL416" s="112" t="s">
        <v>142</v>
      </c>
      <c r="BM416" s="112" t="s">
        <v>722</v>
      </c>
    </row>
    <row r="417" s="13" customFormat="true" ht="16.5" hidden="false" customHeight="true" outlineLevel="0" collapsed="false">
      <c r="B417" s="32"/>
      <c r="F417" s="160" t="s">
        <v>721</v>
      </c>
      <c r="G417" s="160"/>
      <c r="H417" s="160"/>
      <c r="I417" s="160"/>
      <c r="J417" s="160"/>
      <c r="K417" s="160"/>
      <c r="L417" s="160"/>
      <c r="M417" s="160"/>
      <c r="N417" s="160"/>
      <c r="O417" s="160"/>
      <c r="P417" s="160"/>
      <c r="Q417" s="160"/>
      <c r="R417" s="160"/>
      <c r="S417" s="32"/>
      <c r="T417" s="161"/>
      <c r="AA417" s="64"/>
      <c r="AT417" s="13" t="s">
        <v>151</v>
      </c>
      <c r="AU417" s="13" t="s">
        <v>85</v>
      </c>
    </row>
    <row r="418" s="13" customFormat="true" ht="15.75" hidden="false" customHeight="true" outlineLevel="0" collapsed="false">
      <c r="B418" s="166"/>
      <c r="E418" s="167"/>
      <c r="F418" s="168" t="s">
        <v>723</v>
      </c>
      <c r="G418" s="168"/>
      <c r="H418" s="168"/>
      <c r="I418" s="168"/>
      <c r="K418" s="169" t="n">
        <v>1</v>
      </c>
      <c r="S418" s="166"/>
      <c r="T418" s="170"/>
      <c r="AA418" s="171"/>
      <c r="AT418" s="167" t="s">
        <v>209</v>
      </c>
      <c r="AU418" s="167" t="s">
        <v>85</v>
      </c>
      <c r="AV418" s="167" t="s">
        <v>85</v>
      </c>
      <c r="AW418" s="167" t="s">
        <v>123</v>
      </c>
      <c r="AX418" s="167" t="s">
        <v>20</v>
      </c>
      <c r="AY418" s="167" t="s">
        <v>143</v>
      </c>
    </row>
    <row r="419" s="13" customFormat="true" ht="39" hidden="false" customHeight="true" outlineLevel="0" collapsed="false">
      <c r="B419" s="32"/>
      <c r="C419" s="148" t="s">
        <v>724</v>
      </c>
      <c r="D419" s="148" t="s">
        <v>145</v>
      </c>
      <c r="E419" s="149" t="s">
        <v>725</v>
      </c>
      <c r="F419" s="150" t="s">
        <v>726</v>
      </c>
      <c r="G419" s="150"/>
      <c r="H419" s="150"/>
      <c r="I419" s="150"/>
      <c r="J419" s="151" t="s">
        <v>502</v>
      </c>
      <c r="K419" s="152" t="n">
        <v>12</v>
      </c>
      <c r="L419" s="153"/>
      <c r="M419" s="153"/>
      <c r="N419" s="154" t="n">
        <f aca="false">ROUND($L$419*$K$419,2)</f>
        <v>0</v>
      </c>
      <c r="O419" s="154"/>
      <c r="P419" s="154"/>
      <c r="Q419" s="154"/>
      <c r="R419" s="150" t="s">
        <v>205</v>
      </c>
      <c r="S419" s="32"/>
      <c r="T419" s="155"/>
      <c r="U419" s="156" t="s">
        <v>44</v>
      </c>
      <c r="X419" s="157" t="n">
        <v>0</v>
      </c>
      <c r="Y419" s="157" t="n">
        <f aca="false">$X$419*$K$419</f>
        <v>0</v>
      </c>
      <c r="Z419" s="157" t="n">
        <v>0</v>
      </c>
      <c r="AA419" s="158" t="n">
        <f aca="false">$Z$419*$K$419</f>
        <v>0</v>
      </c>
      <c r="AR419" s="112" t="s">
        <v>142</v>
      </c>
      <c r="AT419" s="112" t="s">
        <v>145</v>
      </c>
      <c r="AU419" s="112" t="s">
        <v>85</v>
      </c>
      <c r="AY419" s="13" t="s">
        <v>143</v>
      </c>
      <c r="BE419" s="159" t="n">
        <f aca="false">IF($U$419="základní",$N$419,0)</f>
        <v>0</v>
      </c>
      <c r="BF419" s="159" t="n">
        <f aca="false">IF($U$419="snížená",$N$419,0)</f>
        <v>0</v>
      </c>
      <c r="BG419" s="159" t="n">
        <f aca="false">IF($U$419="zákl. přenesená",$N$419,0)</f>
        <v>0</v>
      </c>
      <c r="BH419" s="159" t="n">
        <f aca="false">IF($U$419="sníž. přenesená",$N$419,0)</f>
        <v>0</v>
      </c>
      <c r="BI419" s="159" t="n">
        <f aca="false">IF($U$419="nulová",$N$419,0)</f>
        <v>0</v>
      </c>
      <c r="BJ419" s="112" t="s">
        <v>20</v>
      </c>
      <c r="BK419" s="159" t="n">
        <f aca="false">ROUND($L$419*$K$419,2)</f>
        <v>0</v>
      </c>
      <c r="BL419" s="112" t="s">
        <v>142</v>
      </c>
      <c r="BM419" s="112" t="s">
        <v>727</v>
      </c>
    </row>
    <row r="420" s="13" customFormat="true" ht="16.5" hidden="false" customHeight="true" outlineLevel="0" collapsed="false">
      <c r="B420" s="32"/>
      <c r="F420" s="160" t="s">
        <v>728</v>
      </c>
      <c r="G420" s="160"/>
      <c r="H420" s="160"/>
      <c r="I420" s="160"/>
      <c r="J420" s="160"/>
      <c r="K420" s="160"/>
      <c r="L420" s="160"/>
      <c r="M420" s="160"/>
      <c r="N420" s="160"/>
      <c r="O420" s="160"/>
      <c r="P420" s="160"/>
      <c r="Q420" s="160"/>
      <c r="R420" s="160"/>
      <c r="S420" s="32"/>
      <c r="T420" s="161"/>
      <c r="AA420" s="64"/>
      <c r="AT420" s="13" t="s">
        <v>151</v>
      </c>
      <c r="AU420" s="13" t="s">
        <v>85</v>
      </c>
    </row>
    <row r="421" s="13" customFormat="true" ht="50.25" hidden="false" customHeight="true" outlineLevel="0" collapsed="false">
      <c r="B421" s="32"/>
      <c r="F421" s="162" t="s">
        <v>573</v>
      </c>
      <c r="G421" s="162"/>
      <c r="H421" s="162"/>
      <c r="I421" s="162"/>
      <c r="J421" s="162"/>
      <c r="K421" s="162"/>
      <c r="L421" s="162"/>
      <c r="M421" s="162"/>
      <c r="N421" s="162"/>
      <c r="O421" s="162"/>
      <c r="P421" s="162"/>
      <c r="Q421" s="162"/>
      <c r="R421" s="162"/>
      <c r="S421" s="32"/>
      <c r="T421" s="161"/>
      <c r="AA421" s="64"/>
      <c r="AT421" s="13" t="s">
        <v>228</v>
      </c>
      <c r="AU421" s="13" t="s">
        <v>85</v>
      </c>
    </row>
    <row r="422" s="13" customFormat="true" ht="15.75" hidden="false" customHeight="true" outlineLevel="0" collapsed="false">
      <c r="B422" s="166"/>
      <c r="E422" s="167"/>
      <c r="F422" s="168" t="s">
        <v>729</v>
      </c>
      <c r="G422" s="168"/>
      <c r="H422" s="168"/>
      <c r="I422" s="168"/>
      <c r="K422" s="169" t="n">
        <v>12</v>
      </c>
      <c r="S422" s="166"/>
      <c r="T422" s="170"/>
      <c r="AA422" s="171"/>
      <c r="AT422" s="167" t="s">
        <v>209</v>
      </c>
      <c r="AU422" s="167" t="s">
        <v>85</v>
      </c>
      <c r="AV422" s="167" t="s">
        <v>85</v>
      </c>
      <c r="AW422" s="167" t="s">
        <v>123</v>
      </c>
      <c r="AX422" s="167" t="s">
        <v>20</v>
      </c>
      <c r="AY422" s="167" t="s">
        <v>143</v>
      </c>
    </row>
    <row r="423" s="13" customFormat="true" ht="15.75" hidden="false" customHeight="true" outlineLevel="0" collapsed="false">
      <c r="B423" s="32"/>
      <c r="C423" s="178" t="s">
        <v>730</v>
      </c>
      <c r="D423" s="178" t="s">
        <v>311</v>
      </c>
      <c r="E423" s="179" t="s">
        <v>731</v>
      </c>
      <c r="F423" s="180" t="s">
        <v>732</v>
      </c>
      <c r="G423" s="180"/>
      <c r="H423" s="180"/>
      <c r="I423" s="180"/>
      <c r="J423" s="181" t="s">
        <v>502</v>
      </c>
      <c r="K423" s="182" t="n">
        <v>5</v>
      </c>
      <c r="L423" s="183"/>
      <c r="M423" s="183"/>
      <c r="N423" s="184" t="n">
        <f aca="false">ROUND($L$423*$K$423,2)</f>
        <v>0</v>
      </c>
      <c r="O423" s="184"/>
      <c r="P423" s="184"/>
      <c r="Q423" s="184"/>
      <c r="R423" s="150" t="s">
        <v>205</v>
      </c>
      <c r="S423" s="32"/>
      <c r="T423" s="155"/>
      <c r="U423" s="156" t="s">
        <v>44</v>
      </c>
      <c r="X423" s="157" t="n">
        <v>0.000323</v>
      </c>
      <c r="Y423" s="157" t="n">
        <f aca="false">$X$423*$K$423</f>
        <v>0.001615</v>
      </c>
      <c r="Z423" s="157" t="n">
        <v>0</v>
      </c>
      <c r="AA423" s="158" t="n">
        <f aca="false">$Z$423*$K$423</f>
        <v>0</v>
      </c>
      <c r="AR423" s="112" t="s">
        <v>167</v>
      </c>
      <c r="AT423" s="112" t="s">
        <v>311</v>
      </c>
      <c r="AU423" s="112" t="s">
        <v>85</v>
      </c>
      <c r="AY423" s="13" t="s">
        <v>143</v>
      </c>
      <c r="BE423" s="159" t="n">
        <f aca="false">IF($U$423="základní",$N$423,0)</f>
        <v>0</v>
      </c>
      <c r="BF423" s="159" t="n">
        <f aca="false">IF($U$423="snížená",$N$423,0)</f>
        <v>0</v>
      </c>
      <c r="BG423" s="159" t="n">
        <f aca="false">IF($U$423="zákl. přenesená",$N$423,0)</f>
        <v>0</v>
      </c>
      <c r="BH423" s="159" t="n">
        <f aca="false">IF($U$423="sníž. přenesená",$N$423,0)</f>
        <v>0</v>
      </c>
      <c r="BI423" s="159" t="n">
        <f aca="false">IF($U$423="nulová",$N$423,0)</f>
        <v>0</v>
      </c>
      <c r="BJ423" s="112" t="s">
        <v>20</v>
      </c>
      <c r="BK423" s="159" t="n">
        <f aca="false">ROUND($L$423*$K$423,2)</f>
        <v>0</v>
      </c>
      <c r="BL423" s="112" t="s">
        <v>142</v>
      </c>
      <c r="BM423" s="112" t="s">
        <v>733</v>
      </c>
    </row>
    <row r="424" s="13" customFormat="true" ht="16.5" hidden="false" customHeight="true" outlineLevel="0" collapsed="false">
      <c r="B424" s="32"/>
      <c r="F424" s="160" t="s">
        <v>734</v>
      </c>
      <c r="G424" s="160"/>
      <c r="H424" s="160"/>
      <c r="I424" s="160"/>
      <c r="J424" s="160"/>
      <c r="K424" s="160"/>
      <c r="L424" s="160"/>
      <c r="M424" s="160"/>
      <c r="N424" s="160"/>
      <c r="O424" s="160"/>
      <c r="P424" s="160"/>
      <c r="Q424" s="160"/>
      <c r="R424" s="160"/>
      <c r="S424" s="32"/>
      <c r="T424" s="161"/>
      <c r="AA424" s="64"/>
      <c r="AT424" s="13" t="s">
        <v>151</v>
      </c>
      <c r="AU424" s="13" t="s">
        <v>85</v>
      </c>
    </row>
    <row r="425" s="13" customFormat="true" ht="15.75" hidden="false" customHeight="true" outlineLevel="0" collapsed="false">
      <c r="B425" s="166"/>
      <c r="E425" s="167"/>
      <c r="F425" s="168" t="s">
        <v>735</v>
      </c>
      <c r="G425" s="168"/>
      <c r="H425" s="168"/>
      <c r="I425" s="168"/>
      <c r="K425" s="169" t="n">
        <v>5</v>
      </c>
      <c r="S425" s="166"/>
      <c r="T425" s="170"/>
      <c r="AA425" s="171"/>
      <c r="AT425" s="167" t="s">
        <v>209</v>
      </c>
      <c r="AU425" s="167" t="s">
        <v>85</v>
      </c>
      <c r="AV425" s="167" t="s">
        <v>85</v>
      </c>
      <c r="AW425" s="167" t="s">
        <v>123</v>
      </c>
      <c r="AX425" s="167" t="s">
        <v>20</v>
      </c>
      <c r="AY425" s="167" t="s">
        <v>143</v>
      </c>
    </row>
    <row r="426" s="13" customFormat="true" ht="27" hidden="false" customHeight="true" outlineLevel="0" collapsed="false">
      <c r="B426" s="32"/>
      <c r="C426" s="178" t="s">
        <v>736</v>
      </c>
      <c r="D426" s="178" t="s">
        <v>311</v>
      </c>
      <c r="E426" s="179" t="s">
        <v>737</v>
      </c>
      <c r="F426" s="180" t="s">
        <v>738</v>
      </c>
      <c r="G426" s="180"/>
      <c r="H426" s="180"/>
      <c r="I426" s="180"/>
      <c r="J426" s="181" t="s">
        <v>502</v>
      </c>
      <c r="K426" s="182" t="n">
        <v>1</v>
      </c>
      <c r="L426" s="183"/>
      <c r="M426" s="183"/>
      <c r="N426" s="184" t="n">
        <f aca="false">ROUND($L$426*$K$426,2)</f>
        <v>0</v>
      </c>
      <c r="O426" s="184"/>
      <c r="P426" s="184"/>
      <c r="Q426" s="184"/>
      <c r="R426" s="150"/>
      <c r="S426" s="32"/>
      <c r="T426" s="155"/>
      <c r="U426" s="156" t="s">
        <v>44</v>
      </c>
      <c r="X426" s="157" t="n">
        <v>0</v>
      </c>
      <c r="Y426" s="157" t="n">
        <f aca="false">$X$426*$K$426</f>
        <v>0</v>
      </c>
      <c r="Z426" s="157" t="n">
        <v>0</v>
      </c>
      <c r="AA426" s="158" t="n">
        <f aca="false">$Z$426*$K$426</f>
        <v>0</v>
      </c>
      <c r="AR426" s="112" t="s">
        <v>167</v>
      </c>
      <c r="AT426" s="112" t="s">
        <v>311</v>
      </c>
      <c r="AU426" s="112" t="s">
        <v>85</v>
      </c>
      <c r="AY426" s="13" t="s">
        <v>143</v>
      </c>
      <c r="BE426" s="159" t="n">
        <f aca="false">IF($U$426="základní",$N$426,0)</f>
        <v>0</v>
      </c>
      <c r="BF426" s="159" t="n">
        <f aca="false">IF($U$426="snížená",$N$426,0)</f>
        <v>0</v>
      </c>
      <c r="BG426" s="159" t="n">
        <f aca="false">IF($U$426="zákl. přenesená",$N$426,0)</f>
        <v>0</v>
      </c>
      <c r="BH426" s="159" t="n">
        <f aca="false">IF($U$426="sníž. přenesená",$N$426,0)</f>
        <v>0</v>
      </c>
      <c r="BI426" s="159" t="n">
        <f aca="false">IF($U$426="nulová",$N$426,0)</f>
        <v>0</v>
      </c>
      <c r="BJ426" s="112" t="s">
        <v>20</v>
      </c>
      <c r="BK426" s="159" t="n">
        <f aca="false">ROUND($L$426*$K$426,2)</f>
        <v>0</v>
      </c>
      <c r="BL426" s="112" t="s">
        <v>142</v>
      </c>
      <c r="BM426" s="112" t="s">
        <v>739</v>
      </c>
    </row>
    <row r="427" s="13" customFormat="true" ht="16.5" hidden="false" customHeight="true" outlineLevel="0" collapsed="false">
      <c r="B427" s="32"/>
      <c r="F427" s="160" t="s">
        <v>738</v>
      </c>
      <c r="G427" s="160"/>
      <c r="H427" s="160"/>
      <c r="I427" s="160"/>
      <c r="J427" s="160"/>
      <c r="K427" s="160"/>
      <c r="L427" s="160"/>
      <c r="M427" s="160"/>
      <c r="N427" s="160"/>
      <c r="O427" s="160"/>
      <c r="P427" s="160"/>
      <c r="Q427" s="160"/>
      <c r="R427" s="160"/>
      <c r="S427" s="32"/>
      <c r="T427" s="161"/>
      <c r="AA427" s="64"/>
      <c r="AT427" s="13" t="s">
        <v>151</v>
      </c>
      <c r="AU427" s="13" t="s">
        <v>85</v>
      </c>
    </row>
    <row r="428" s="13" customFormat="true" ht="15.75" hidden="false" customHeight="true" outlineLevel="0" collapsed="false">
      <c r="B428" s="166"/>
      <c r="E428" s="167"/>
      <c r="F428" s="168" t="s">
        <v>723</v>
      </c>
      <c r="G428" s="168"/>
      <c r="H428" s="168"/>
      <c r="I428" s="168"/>
      <c r="K428" s="169" t="n">
        <v>1</v>
      </c>
      <c r="S428" s="166"/>
      <c r="T428" s="170"/>
      <c r="AA428" s="171"/>
      <c r="AT428" s="167" t="s">
        <v>209</v>
      </c>
      <c r="AU428" s="167" t="s">
        <v>85</v>
      </c>
      <c r="AV428" s="167" t="s">
        <v>85</v>
      </c>
      <c r="AW428" s="167" t="s">
        <v>123</v>
      </c>
      <c r="AX428" s="167" t="s">
        <v>20</v>
      </c>
      <c r="AY428" s="167" t="s">
        <v>143</v>
      </c>
    </row>
    <row r="429" s="13" customFormat="true" ht="27" hidden="false" customHeight="true" outlineLevel="0" collapsed="false">
      <c r="B429" s="32"/>
      <c r="C429" s="178" t="s">
        <v>740</v>
      </c>
      <c r="D429" s="178" t="s">
        <v>311</v>
      </c>
      <c r="E429" s="179" t="s">
        <v>741</v>
      </c>
      <c r="F429" s="180" t="s">
        <v>742</v>
      </c>
      <c r="G429" s="180"/>
      <c r="H429" s="180"/>
      <c r="I429" s="180"/>
      <c r="J429" s="181" t="s">
        <v>502</v>
      </c>
      <c r="K429" s="182" t="n">
        <v>2</v>
      </c>
      <c r="L429" s="183"/>
      <c r="M429" s="183"/>
      <c r="N429" s="184" t="n">
        <f aca="false">ROUND($L$429*$K$429,2)</f>
        <v>0</v>
      </c>
      <c r="O429" s="184"/>
      <c r="P429" s="184"/>
      <c r="Q429" s="184"/>
      <c r="R429" s="150"/>
      <c r="S429" s="32"/>
      <c r="T429" s="155"/>
      <c r="U429" s="156" t="s">
        <v>44</v>
      </c>
      <c r="X429" s="157" t="n">
        <v>0</v>
      </c>
      <c r="Y429" s="157" t="n">
        <f aca="false">$X$429*$K$429</f>
        <v>0</v>
      </c>
      <c r="Z429" s="157" t="n">
        <v>0</v>
      </c>
      <c r="AA429" s="158" t="n">
        <f aca="false">$Z$429*$K$429</f>
        <v>0</v>
      </c>
      <c r="AR429" s="112" t="s">
        <v>167</v>
      </c>
      <c r="AT429" s="112" t="s">
        <v>311</v>
      </c>
      <c r="AU429" s="112" t="s">
        <v>85</v>
      </c>
      <c r="AY429" s="13" t="s">
        <v>143</v>
      </c>
      <c r="BE429" s="159" t="n">
        <f aca="false">IF($U$429="základní",$N$429,0)</f>
        <v>0</v>
      </c>
      <c r="BF429" s="159" t="n">
        <f aca="false">IF($U$429="snížená",$N$429,0)</f>
        <v>0</v>
      </c>
      <c r="BG429" s="159" t="n">
        <f aca="false">IF($U$429="zákl. přenesená",$N$429,0)</f>
        <v>0</v>
      </c>
      <c r="BH429" s="159" t="n">
        <f aca="false">IF($U$429="sníž. přenesená",$N$429,0)</f>
        <v>0</v>
      </c>
      <c r="BI429" s="159" t="n">
        <f aca="false">IF($U$429="nulová",$N$429,0)</f>
        <v>0</v>
      </c>
      <c r="BJ429" s="112" t="s">
        <v>20</v>
      </c>
      <c r="BK429" s="159" t="n">
        <f aca="false">ROUND($L$429*$K$429,2)</f>
        <v>0</v>
      </c>
      <c r="BL429" s="112" t="s">
        <v>142</v>
      </c>
      <c r="BM429" s="112" t="s">
        <v>743</v>
      </c>
    </row>
    <row r="430" s="13" customFormat="true" ht="16.5" hidden="false" customHeight="true" outlineLevel="0" collapsed="false">
      <c r="B430" s="32"/>
      <c r="F430" s="160" t="s">
        <v>742</v>
      </c>
      <c r="G430" s="160"/>
      <c r="H430" s="160"/>
      <c r="I430" s="160"/>
      <c r="J430" s="160"/>
      <c r="K430" s="160"/>
      <c r="L430" s="160"/>
      <c r="M430" s="160"/>
      <c r="N430" s="160"/>
      <c r="O430" s="160"/>
      <c r="P430" s="160"/>
      <c r="Q430" s="160"/>
      <c r="R430" s="160"/>
      <c r="S430" s="32"/>
      <c r="T430" s="161"/>
      <c r="AA430" s="64"/>
      <c r="AT430" s="13" t="s">
        <v>151</v>
      </c>
      <c r="AU430" s="13" t="s">
        <v>85</v>
      </c>
    </row>
    <row r="431" s="13" customFormat="true" ht="15.75" hidden="false" customHeight="true" outlineLevel="0" collapsed="false">
      <c r="B431" s="166"/>
      <c r="E431" s="167"/>
      <c r="F431" s="168" t="s">
        <v>621</v>
      </c>
      <c r="G431" s="168"/>
      <c r="H431" s="168"/>
      <c r="I431" s="168"/>
      <c r="K431" s="169" t="n">
        <v>2</v>
      </c>
      <c r="S431" s="166"/>
      <c r="T431" s="170"/>
      <c r="AA431" s="171"/>
      <c r="AT431" s="167" t="s">
        <v>209</v>
      </c>
      <c r="AU431" s="167" t="s">
        <v>85</v>
      </c>
      <c r="AV431" s="167" t="s">
        <v>85</v>
      </c>
      <c r="AW431" s="167" t="s">
        <v>123</v>
      </c>
      <c r="AX431" s="167" t="s">
        <v>20</v>
      </c>
      <c r="AY431" s="167" t="s">
        <v>143</v>
      </c>
    </row>
    <row r="432" s="13" customFormat="true" ht="15.75" hidden="false" customHeight="true" outlineLevel="0" collapsed="false">
      <c r="B432" s="32"/>
      <c r="C432" s="178" t="s">
        <v>744</v>
      </c>
      <c r="D432" s="178" t="s">
        <v>311</v>
      </c>
      <c r="E432" s="179" t="s">
        <v>745</v>
      </c>
      <c r="F432" s="180" t="s">
        <v>746</v>
      </c>
      <c r="G432" s="180"/>
      <c r="H432" s="180"/>
      <c r="I432" s="180"/>
      <c r="J432" s="181" t="s">
        <v>502</v>
      </c>
      <c r="K432" s="182" t="n">
        <v>2</v>
      </c>
      <c r="L432" s="183"/>
      <c r="M432" s="183"/>
      <c r="N432" s="184" t="n">
        <f aca="false">ROUND($L$432*$K$432,2)</f>
        <v>0</v>
      </c>
      <c r="O432" s="184"/>
      <c r="P432" s="184"/>
      <c r="Q432" s="184"/>
      <c r="R432" s="150"/>
      <c r="S432" s="32"/>
      <c r="T432" s="155"/>
      <c r="U432" s="156" t="s">
        <v>44</v>
      </c>
      <c r="X432" s="157" t="n">
        <v>0</v>
      </c>
      <c r="Y432" s="157" t="n">
        <f aca="false">$X$432*$K$432</f>
        <v>0</v>
      </c>
      <c r="Z432" s="157" t="n">
        <v>0</v>
      </c>
      <c r="AA432" s="158" t="n">
        <f aca="false">$Z$432*$K$432</f>
        <v>0</v>
      </c>
      <c r="AR432" s="112" t="s">
        <v>167</v>
      </c>
      <c r="AT432" s="112" t="s">
        <v>311</v>
      </c>
      <c r="AU432" s="112" t="s">
        <v>85</v>
      </c>
      <c r="AY432" s="13" t="s">
        <v>143</v>
      </c>
      <c r="BE432" s="159" t="n">
        <f aca="false">IF($U$432="základní",$N$432,0)</f>
        <v>0</v>
      </c>
      <c r="BF432" s="159" t="n">
        <f aca="false">IF($U$432="snížená",$N$432,0)</f>
        <v>0</v>
      </c>
      <c r="BG432" s="159" t="n">
        <f aca="false">IF($U$432="zákl. přenesená",$N$432,0)</f>
        <v>0</v>
      </c>
      <c r="BH432" s="159" t="n">
        <f aca="false">IF($U$432="sníž. přenesená",$N$432,0)</f>
        <v>0</v>
      </c>
      <c r="BI432" s="159" t="n">
        <f aca="false">IF($U$432="nulová",$N$432,0)</f>
        <v>0</v>
      </c>
      <c r="BJ432" s="112" t="s">
        <v>20</v>
      </c>
      <c r="BK432" s="159" t="n">
        <f aca="false">ROUND($L$432*$K$432,2)</f>
        <v>0</v>
      </c>
      <c r="BL432" s="112" t="s">
        <v>142</v>
      </c>
      <c r="BM432" s="112" t="s">
        <v>747</v>
      </c>
    </row>
    <row r="433" s="13" customFormat="true" ht="16.5" hidden="false" customHeight="true" outlineLevel="0" collapsed="false">
      <c r="B433" s="32"/>
      <c r="F433" s="160" t="s">
        <v>746</v>
      </c>
      <c r="G433" s="160"/>
      <c r="H433" s="160"/>
      <c r="I433" s="160"/>
      <c r="J433" s="160"/>
      <c r="K433" s="160"/>
      <c r="L433" s="160"/>
      <c r="M433" s="160"/>
      <c r="N433" s="160"/>
      <c r="O433" s="160"/>
      <c r="P433" s="160"/>
      <c r="Q433" s="160"/>
      <c r="R433" s="160"/>
      <c r="S433" s="32"/>
      <c r="T433" s="161"/>
      <c r="AA433" s="64"/>
      <c r="AT433" s="13" t="s">
        <v>151</v>
      </c>
      <c r="AU433" s="13" t="s">
        <v>85</v>
      </c>
    </row>
    <row r="434" s="13" customFormat="true" ht="15.75" hidden="false" customHeight="true" outlineLevel="0" collapsed="false">
      <c r="B434" s="166"/>
      <c r="E434" s="167"/>
      <c r="F434" s="168" t="s">
        <v>621</v>
      </c>
      <c r="G434" s="168"/>
      <c r="H434" s="168"/>
      <c r="I434" s="168"/>
      <c r="K434" s="169" t="n">
        <v>2</v>
      </c>
      <c r="S434" s="166"/>
      <c r="T434" s="170"/>
      <c r="AA434" s="171"/>
      <c r="AT434" s="167" t="s">
        <v>209</v>
      </c>
      <c r="AU434" s="167" t="s">
        <v>85</v>
      </c>
      <c r="AV434" s="167" t="s">
        <v>85</v>
      </c>
      <c r="AW434" s="167" t="s">
        <v>123</v>
      </c>
      <c r="AX434" s="167" t="s">
        <v>20</v>
      </c>
      <c r="AY434" s="167" t="s">
        <v>143</v>
      </c>
    </row>
    <row r="435" s="13" customFormat="true" ht="15.75" hidden="false" customHeight="true" outlineLevel="0" collapsed="false">
      <c r="B435" s="32"/>
      <c r="C435" s="178" t="s">
        <v>748</v>
      </c>
      <c r="D435" s="178" t="s">
        <v>311</v>
      </c>
      <c r="E435" s="179" t="s">
        <v>749</v>
      </c>
      <c r="F435" s="180" t="s">
        <v>750</v>
      </c>
      <c r="G435" s="180"/>
      <c r="H435" s="180"/>
      <c r="I435" s="180"/>
      <c r="J435" s="181" t="s">
        <v>502</v>
      </c>
      <c r="K435" s="182" t="n">
        <v>2</v>
      </c>
      <c r="L435" s="183"/>
      <c r="M435" s="183"/>
      <c r="N435" s="184" t="n">
        <f aca="false">ROUND($L$435*$K$435,2)</f>
        <v>0</v>
      </c>
      <c r="O435" s="184"/>
      <c r="P435" s="184"/>
      <c r="Q435" s="184"/>
      <c r="R435" s="150"/>
      <c r="S435" s="32"/>
      <c r="T435" s="155"/>
      <c r="U435" s="156" t="s">
        <v>44</v>
      </c>
      <c r="X435" s="157" t="n">
        <v>0</v>
      </c>
      <c r="Y435" s="157" t="n">
        <f aca="false">$X$435*$K$435</f>
        <v>0</v>
      </c>
      <c r="Z435" s="157" t="n">
        <v>0</v>
      </c>
      <c r="AA435" s="158" t="n">
        <f aca="false">$Z$435*$K$435</f>
        <v>0</v>
      </c>
      <c r="AR435" s="112" t="s">
        <v>167</v>
      </c>
      <c r="AT435" s="112" t="s">
        <v>311</v>
      </c>
      <c r="AU435" s="112" t="s">
        <v>85</v>
      </c>
      <c r="AY435" s="13" t="s">
        <v>143</v>
      </c>
      <c r="BE435" s="159" t="n">
        <f aca="false">IF($U$435="základní",$N$435,0)</f>
        <v>0</v>
      </c>
      <c r="BF435" s="159" t="n">
        <f aca="false">IF($U$435="snížená",$N$435,0)</f>
        <v>0</v>
      </c>
      <c r="BG435" s="159" t="n">
        <f aca="false">IF($U$435="zákl. přenesená",$N$435,0)</f>
        <v>0</v>
      </c>
      <c r="BH435" s="159" t="n">
        <f aca="false">IF($U$435="sníž. přenesená",$N$435,0)</f>
        <v>0</v>
      </c>
      <c r="BI435" s="159" t="n">
        <f aca="false">IF($U$435="nulová",$N$435,0)</f>
        <v>0</v>
      </c>
      <c r="BJ435" s="112" t="s">
        <v>20</v>
      </c>
      <c r="BK435" s="159" t="n">
        <f aca="false">ROUND($L$435*$K$435,2)</f>
        <v>0</v>
      </c>
      <c r="BL435" s="112" t="s">
        <v>142</v>
      </c>
      <c r="BM435" s="112" t="s">
        <v>751</v>
      </c>
    </row>
    <row r="436" s="13" customFormat="true" ht="16.5" hidden="false" customHeight="true" outlineLevel="0" collapsed="false">
      <c r="B436" s="32"/>
      <c r="F436" s="160" t="s">
        <v>750</v>
      </c>
      <c r="G436" s="160"/>
      <c r="H436" s="160"/>
      <c r="I436" s="160"/>
      <c r="J436" s="160"/>
      <c r="K436" s="160"/>
      <c r="L436" s="160"/>
      <c r="M436" s="160"/>
      <c r="N436" s="160"/>
      <c r="O436" s="160"/>
      <c r="P436" s="160"/>
      <c r="Q436" s="160"/>
      <c r="R436" s="160"/>
      <c r="S436" s="32"/>
      <c r="T436" s="161"/>
      <c r="AA436" s="64"/>
      <c r="AT436" s="13" t="s">
        <v>151</v>
      </c>
      <c r="AU436" s="13" t="s">
        <v>85</v>
      </c>
    </row>
    <row r="437" s="13" customFormat="true" ht="15.75" hidden="false" customHeight="true" outlineLevel="0" collapsed="false">
      <c r="B437" s="166"/>
      <c r="E437" s="167"/>
      <c r="F437" s="168" t="s">
        <v>621</v>
      </c>
      <c r="G437" s="168"/>
      <c r="H437" s="168"/>
      <c r="I437" s="168"/>
      <c r="K437" s="169" t="n">
        <v>2</v>
      </c>
      <c r="S437" s="166"/>
      <c r="T437" s="170"/>
      <c r="AA437" s="171"/>
      <c r="AT437" s="167" t="s">
        <v>209</v>
      </c>
      <c r="AU437" s="167" t="s">
        <v>85</v>
      </c>
      <c r="AV437" s="167" t="s">
        <v>85</v>
      </c>
      <c r="AW437" s="167" t="s">
        <v>123</v>
      </c>
      <c r="AX437" s="167" t="s">
        <v>20</v>
      </c>
      <c r="AY437" s="167" t="s">
        <v>143</v>
      </c>
    </row>
    <row r="438" s="13" customFormat="true" ht="27" hidden="false" customHeight="true" outlineLevel="0" collapsed="false">
      <c r="B438" s="32"/>
      <c r="C438" s="148" t="s">
        <v>752</v>
      </c>
      <c r="D438" s="148" t="s">
        <v>145</v>
      </c>
      <c r="E438" s="149" t="s">
        <v>753</v>
      </c>
      <c r="F438" s="150" t="s">
        <v>754</v>
      </c>
      <c r="G438" s="150"/>
      <c r="H438" s="150"/>
      <c r="I438" s="150"/>
      <c r="J438" s="151" t="s">
        <v>502</v>
      </c>
      <c r="K438" s="152" t="n">
        <v>50</v>
      </c>
      <c r="L438" s="153"/>
      <c r="M438" s="153"/>
      <c r="N438" s="154" t="n">
        <f aca="false">ROUND($L$438*$K$438,2)</f>
        <v>0</v>
      </c>
      <c r="O438" s="154"/>
      <c r="P438" s="154"/>
      <c r="Q438" s="154"/>
      <c r="R438" s="150" t="s">
        <v>205</v>
      </c>
      <c r="S438" s="32"/>
      <c r="T438" s="155"/>
      <c r="U438" s="156" t="s">
        <v>44</v>
      </c>
      <c r="X438" s="157" t="n">
        <v>0.00072</v>
      </c>
      <c r="Y438" s="157" t="n">
        <f aca="false">$X$438*$K$438</f>
        <v>0.036</v>
      </c>
      <c r="Z438" s="157" t="n">
        <v>0</v>
      </c>
      <c r="AA438" s="158" t="n">
        <f aca="false">$Z$438*$K$438</f>
        <v>0</v>
      </c>
      <c r="AR438" s="112" t="s">
        <v>142</v>
      </c>
      <c r="AT438" s="112" t="s">
        <v>145</v>
      </c>
      <c r="AU438" s="112" t="s">
        <v>85</v>
      </c>
      <c r="AY438" s="13" t="s">
        <v>143</v>
      </c>
      <c r="BE438" s="159" t="n">
        <f aca="false">IF($U$438="základní",$N$438,0)</f>
        <v>0</v>
      </c>
      <c r="BF438" s="159" t="n">
        <f aca="false">IF($U$438="snížená",$N$438,0)</f>
        <v>0</v>
      </c>
      <c r="BG438" s="159" t="n">
        <f aca="false">IF($U$438="zákl. přenesená",$N$438,0)</f>
        <v>0</v>
      </c>
      <c r="BH438" s="159" t="n">
        <f aca="false">IF($U$438="sníž. přenesená",$N$438,0)</f>
        <v>0</v>
      </c>
      <c r="BI438" s="159" t="n">
        <f aca="false">IF($U$438="nulová",$N$438,0)</f>
        <v>0</v>
      </c>
      <c r="BJ438" s="112" t="s">
        <v>20</v>
      </c>
      <c r="BK438" s="159" t="n">
        <f aca="false">ROUND($L$438*$K$438,2)</f>
        <v>0</v>
      </c>
      <c r="BL438" s="112" t="s">
        <v>142</v>
      </c>
      <c r="BM438" s="112" t="s">
        <v>755</v>
      </c>
    </row>
    <row r="439" s="13" customFormat="true" ht="16.5" hidden="false" customHeight="true" outlineLevel="0" collapsed="false">
      <c r="B439" s="32"/>
      <c r="F439" s="160" t="s">
        <v>754</v>
      </c>
      <c r="G439" s="160"/>
      <c r="H439" s="160"/>
      <c r="I439" s="160"/>
      <c r="J439" s="160"/>
      <c r="K439" s="160"/>
      <c r="L439" s="160"/>
      <c r="M439" s="160"/>
      <c r="N439" s="160"/>
      <c r="O439" s="160"/>
      <c r="P439" s="160"/>
      <c r="Q439" s="160"/>
      <c r="R439" s="160"/>
      <c r="S439" s="32"/>
      <c r="T439" s="161"/>
      <c r="AA439" s="64"/>
      <c r="AT439" s="13" t="s">
        <v>151</v>
      </c>
      <c r="AU439" s="13" t="s">
        <v>85</v>
      </c>
    </row>
    <row r="440" s="13" customFormat="true" ht="15.75" hidden="false" customHeight="true" outlineLevel="0" collapsed="false">
      <c r="B440" s="166"/>
      <c r="E440" s="167"/>
      <c r="F440" s="168" t="s">
        <v>616</v>
      </c>
      <c r="G440" s="168"/>
      <c r="H440" s="168"/>
      <c r="I440" s="168"/>
      <c r="K440" s="169" t="n">
        <v>50</v>
      </c>
      <c r="S440" s="166"/>
      <c r="T440" s="170"/>
      <c r="AA440" s="171"/>
      <c r="AT440" s="167" t="s">
        <v>209</v>
      </c>
      <c r="AU440" s="167" t="s">
        <v>85</v>
      </c>
      <c r="AV440" s="167" t="s">
        <v>85</v>
      </c>
      <c r="AW440" s="167" t="s">
        <v>123</v>
      </c>
      <c r="AX440" s="167" t="s">
        <v>20</v>
      </c>
      <c r="AY440" s="167" t="s">
        <v>143</v>
      </c>
    </row>
    <row r="441" s="13" customFormat="true" ht="27" hidden="false" customHeight="true" outlineLevel="0" collapsed="false">
      <c r="B441" s="32"/>
      <c r="C441" s="178" t="s">
        <v>756</v>
      </c>
      <c r="D441" s="178" t="s">
        <v>311</v>
      </c>
      <c r="E441" s="179" t="s">
        <v>757</v>
      </c>
      <c r="F441" s="180" t="s">
        <v>758</v>
      </c>
      <c r="G441" s="180"/>
      <c r="H441" s="180"/>
      <c r="I441" s="180"/>
      <c r="J441" s="181" t="s">
        <v>502</v>
      </c>
      <c r="K441" s="182" t="n">
        <v>50</v>
      </c>
      <c r="L441" s="183"/>
      <c r="M441" s="183"/>
      <c r="N441" s="184" t="n">
        <f aca="false">ROUND($L$441*$K$441,2)</f>
        <v>0</v>
      </c>
      <c r="O441" s="184"/>
      <c r="P441" s="184"/>
      <c r="Q441" s="184"/>
      <c r="R441" s="150" t="s">
        <v>205</v>
      </c>
      <c r="S441" s="32"/>
      <c r="T441" s="155"/>
      <c r="U441" s="156" t="s">
        <v>44</v>
      </c>
      <c r="X441" s="157" t="n">
        <v>0.0057</v>
      </c>
      <c r="Y441" s="157" t="n">
        <f aca="false">$X$441*$K$441</f>
        <v>0.285</v>
      </c>
      <c r="Z441" s="157" t="n">
        <v>0</v>
      </c>
      <c r="AA441" s="158" t="n">
        <f aca="false">$Z$441*$K$441</f>
        <v>0</v>
      </c>
      <c r="AR441" s="112" t="s">
        <v>167</v>
      </c>
      <c r="AT441" s="112" t="s">
        <v>311</v>
      </c>
      <c r="AU441" s="112" t="s">
        <v>85</v>
      </c>
      <c r="AY441" s="13" t="s">
        <v>143</v>
      </c>
      <c r="BE441" s="159" t="n">
        <f aca="false">IF($U$441="základní",$N$441,0)</f>
        <v>0</v>
      </c>
      <c r="BF441" s="159" t="n">
        <f aca="false">IF($U$441="snížená",$N$441,0)</f>
        <v>0</v>
      </c>
      <c r="BG441" s="159" t="n">
        <f aca="false">IF($U$441="zákl. přenesená",$N$441,0)</f>
        <v>0</v>
      </c>
      <c r="BH441" s="159" t="n">
        <f aca="false">IF($U$441="sníž. přenesená",$N$441,0)</f>
        <v>0</v>
      </c>
      <c r="BI441" s="159" t="n">
        <f aca="false">IF($U$441="nulová",$N$441,0)</f>
        <v>0</v>
      </c>
      <c r="BJ441" s="112" t="s">
        <v>20</v>
      </c>
      <c r="BK441" s="159" t="n">
        <f aca="false">ROUND($L$441*$K$441,2)</f>
        <v>0</v>
      </c>
      <c r="BL441" s="112" t="s">
        <v>142</v>
      </c>
      <c r="BM441" s="112" t="s">
        <v>759</v>
      </c>
    </row>
    <row r="442" s="13" customFormat="true" ht="27" hidden="false" customHeight="true" outlineLevel="0" collapsed="false">
      <c r="B442" s="32"/>
      <c r="F442" s="160" t="s">
        <v>760</v>
      </c>
      <c r="G442" s="160"/>
      <c r="H442" s="160"/>
      <c r="I442" s="160"/>
      <c r="J442" s="160"/>
      <c r="K442" s="160"/>
      <c r="L442" s="160"/>
      <c r="M442" s="160"/>
      <c r="N442" s="160"/>
      <c r="O442" s="160"/>
      <c r="P442" s="160"/>
      <c r="Q442" s="160"/>
      <c r="R442" s="160"/>
      <c r="S442" s="32"/>
      <c r="T442" s="161"/>
      <c r="AA442" s="64"/>
      <c r="AT442" s="13" t="s">
        <v>151</v>
      </c>
      <c r="AU442" s="13" t="s">
        <v>85</v>
      </c>
    </row>
    <row r="443" s="13" customFormat="true" ht="15.75" hidden="false" customHeight="true" outlineLevel="0" collapsed="false">
      <c r="B443" s="166"/>
      <c r="E443" s="167"/>
      <c r="F443" s="168" t="s">
        <v>616</v>
      </c>
      <c r="G443" s="168"/>
      <c r="H443" s="168"/>
      <c r="I443" s="168"/>
      <c r="K443" s="169" t="n">
        <v>50</v>
      </c>
      <c r="S443" s="166"/>
      <c r="T443" s="170"/>
      <c r="AA443" s="171"/>
      <c r="AT443" s="167" t="s">
        <v>209</v>
      </c>
      <c r="AU443" s="167" t="s">
        <v>85</v>
      </c>
      <c r="AV443" s="167" t="s">
        <v>85</v>
      </c>
      <c r="AW443" s="167" t="s">
        <v>123</v>
      </c>
      <c r="AX443" s="167" t="s">
        <v>20</v>
      </c>
      <c r="AY443" s="167" t="s">
        <v>143</v>
      </c>
    </row>
    <row r="444" s="13" customFormat="true" ht="27" hidden="false" customHeight="true" outlineLevel="0" collapsed="false">
      <c r="B444" s="32"/>
      <c r="C444" s="178" t="s">
        <v>761</v>
      </c>
      <c r="D444" s="178" t="s">
        <v>311</v>
      </c>
      <c r="E444" s="179" t="s">
        <v>762</v>
      </c>
      <c r="F444" s="180" t="s">
        <v>763</v>
      </c>
      <c r="G444" s="180"/>
      <c r="H444" s="180"/>
      <c r="I444" s="180"/>
      <c r="J444" s="181" t="s">
        <v>502</v>
      </c>
      <c r="K444" s="182" t="n">
        <v>84</v>
      </c>
      <c r="L444" s="183"/>
      <c r="M444" s="183"/>
      <c r="N444" s="184" t="n">
        <f aca="false">ROUND($L$444*$K$444,2)</f>
        <v>0</v>
      </c>
      <c r="O444" s="184"/>
      <c r="P444" s="184"/>
      <c r="Q444" s="184"/>
      <c r="R444" s="150" t="s">
        <v>205</v>
      </c>
      <c r="S444" s="32"/>
      <c r="T444" s="155"/>
      <c r="U444" s="156" t="s">
        <v>44</v>
      </c>
      <c r="X444" s="157" t="n">
        <v>0.0035</v>
      </c>
      <c r="Y444" s="157" t="n">
        <f aca="false">$X$444*$K$444</f>
        <v>0.294</v>
      </c>
      <c r="Z444" s="157" t="n">
        <v>0</v>
      </c>
      <c r="AA444" s="158" t="n">
        <f aca="false">$Z$444*$K$444</f>
        <v>0</v>
      </c>
      <c r="AR444" s="112" t="s">
        <v>167</v>
      </c>
      <c r="AT444" s="112" t="s">
        <v>311</v>
      </c>
      <c r="AU444" s="112" t="s">
        <v>85</v>
      </c>
      <c r="AY444" s="13" t="s">
        <v>143</v>
      </c>
      <c r="BE444" s="159" t="n">
        <f aca="false">IF($U$444="základní",$N$444,0)</f>
        <v>0</v>
      </c>
      <c r="BF444" s="159" t="n">
        <f aca="false">IF($U$444="snížená",$N$444,0)</f>
        <v>0</v>
      </c>
      <c r="BG444" s="159" t="n">
        <f aca="false">IF($U$444="zákl. přenesená",$N$444,0)</f>
        <v>0</v>
      </c>
      <c r="BH444" s="159" t="n">
        <f aca="false">IF($U$444="sníž. přenesená",$N$444,0)</f>
        <v>0</v>
      </c>
      <c r="BI444" s="159" t="n">
        <f aca="false">IF($U$444="nulová",$N$444,0)</f>
        <v>0</v>
      </c>
      <c r="BJ444" s="112" t="s">
        <v>20</v>
      </c>
      <c r="BK444" s="159" t="n">
        <f aca="false">ROUND($L$444*$K$444,2)</f>
        <v>0</v>
      </c>
      <c r="BL444" s="112" t="s">
        <v>142</v>
      </c>
      <c r="BM444" s="112" t="s">
        <v>764</v>
      </c>
    </row>
    <row r="445" s="13" customFormat="true" ht="27" hidden="false" customHeight="true" outlineLevel="0" collapsed="false">
      <c r="B445" s="32"/>
      <c r="F445" s="160" t="s">
        <v>765</v>
      </c>
      <c r="G445" s="160"/>
      <c r="H445" s="160"/>
      <c r="I445" s="160"/>
      <c r="J445" s="160"/>
      <c r="K445" s="160"/>
      <c r="L445" s="160"/>
      <c r="M445" s="160"/>
      <c r="N445" s="160"/>
      <c r="O445" s="160"/>
      <c r="P445" s="160"/>
      <c r="Q445" s="160"/>
      <c r="R445" s="160"/>
      <c r="S445" s="32"/>
      <c r="T445" s="161"/>
      <c r="AA445" s="64"/>
      <c r="AT445" s="13" t="s">
        <v>151</v>
      </c>
      <c r="AU445" s="13" t="s">
        <v>85</v>
      </c>
    </row>
    <row r="446" s="13" customFormat="true" ht="15.75" hidden="false" customHeight="true" outlineLevel="0" collapsed="false">
      <c r="B446" s="166"/>
      <c r="E446" s="167"/>
      <c r="F446" s="168" t="s">
        <v>766</v>
      </c>
      <c r="G446" s="168"/>
      <c r="H446" s="168"/>
      <c r="I446" s="168"/>
      <c r="K446" s="169" t="n">
        <v>84</v>
      </c>
      <c r="S446" s="166"/>
      <c r="T446" s="170"/>
      <c r="AA446" s="171"/>
      <c r="AT446" s="167" t="s">
        <v>209</v>
      </c>
      <c r="AU446" s="167" t="s">
        <v>85</v>
      </c>
      <c r="AV446" s="167" t="s">
        <v>85</v>
      </c>
      <c r="AW446" s="167" t="s">
        <v>123</v>
      </c>
      <c r="AX446" s="167" t="s">
        <v>20</v>
      </c>
      <c r="AY446" s="167" t="s">
        <v>143</v>
      </c>
    </row>
    <row r="447" s="13" customFormat="true" ht="27" hidden="false" customHeight="true" outlineLevel="0" collapsed="false">
      <c r="B447" s="32"/>
      <c r="C447" s="148" t="s">
        <v>767</v>
      </c>
      <c r="D447" s="148" t="s">
        <v>145</v>
      </c>
      <c r="E447" s="149" t="s">
        <v>768</v>
      </c>
      <c r="F447" s="150" t="s">
        <v>769</v>
      </c>
      <c r="G447" s="150"/>
      <c r="H447" s="150"/>
      <c r="I447" s="150"/>
      <c r="J447" s="151" t="s">
        <v>502</v>
      </c>
      <c r="K447" s="152" t="n">
        <v>34</v>
      </c>
      <c r="L447" s="153"/>
      <c r="M447" s="153"/>
      <c r="N447" s="154" t="n">
        <f aca="false">ROUND($L$447*$K$447,2)</f>
        <v>0</v>
      </c>
      <c r="O447" s="154"/>
      <c r="P447" s="154"/>
      <c r="Q447" s="154"/>
      <c r="R447" s="150" t="s">
        <v>205</v>
      </c>
      <c r="S447" s="32"/>
      <c r="T447" s="155"/>
      <c r="U447" s="156" t="s">
        <v>44</v>
      </c>
      <c r="X447" s="157" t="n">
        <v>0.00076</v>
      </c>
      <c r="Y447" s="157" t="n">
        <f aca="false">$X$447*$K$447</f>
        <v>0.02584</v>
      </c>
      <c r="Z447" s="157" t="n">
        <v>0</v>
      </c>
      <c r="AA447" s="158" t="n">
        <f aca="false">$Z$447*$K$447</f>
        <v>0</v>
      </c>
      <c r="AR447" s="112" t="s">
        <v>142</v>
      </c>
      <c r="AT447" s="112" t="s">
        <v>145</v>
      </c>
      <c r="AU447" s="112" t="s">
        <v>85</v>
      </c>
      <c r="AY447" s="13" t="s">
        <v>143</v>
      </c>
      <c r="BE447" s="159" t="n">
        <f aca="false">IF($U$447="základní",$N$447,0)</f>
        <v>0</v>
      </c>
      <c r="BF447" s="159" t="n">
        <f aca="false">IF($U$447="snížená",$N$447,0)</f>
        <v>0</v>
      </c>
      <c r="BG447" s="159" t="n">
        <f aca="false">IF($U$447="zákl. přenesená",$N$447,0)</f>
        <v>0</v>
      </c>
      <c r="BH447" s="159" t="n">
        <f aca="false">IF($U$447="sníž. přenesená",$N$447,0)</f>
        <v>0</v>
      </c>
      <c r="BI447" s="159" t="n">
        <f aca="false">IF($U$447="nulová",$N$447,0)</f>
        <v>0</v>
      </c>
      <c r="BJ447" s="112" t="s">
        <v>20</v>
      </c>
      <c r="BK447" s="159" t="n">
        <f aca="false">ROUND($L$447*$K$447,2)</f>
        <v>0</v>
      </c>
      <c r="BL447" s="112" t="s">
        <v>142</v>
      </c>
      <c r="BM447" s="112" t="s">
        <v>770</v>
      </c>
    </row>
    <row r="448" s="13" customFormat="true" ht="16.5" hidden="false" customHeight="true" outlineLevel="0" collapsed="false">
      <c r="B448" s="32"/>
      <c r="F448" s="160" t="s">
        <v>771</v>
      </c>
      <c r="G448" s="160"/>
      <c r="H448" s="160"/>
      <c r="I448" s="160"/>
      <c r="J448" s="160"/>
      <c r="K448" s="160"/>
      <c r="L448" s="160"/>
      <c r="M448" s="160"/>
      <c r="N448" s="160"/>
      <c r="O448" s="160"/>
      <c r="P448" s="160"/>
      <c r="Q448" s="160"/>
      <c r="R448" s="160"/>
      <c r="S448" s="32"/>
      <c r="T448" s="161"/>
      <c r="AA448" s="64"/>
      <c r="AT448" s="13" t="s">
        <v>151</v>
      </c>
      <c r="AU448" s="13" t="s">
        <v>85</v>
      </c>
    </row>
    <row r="449" s="13" customFormat="true" ht="15.75" hidden="false" customHeight="true" outlineLevel="0" collapsed="false">
      <c r="B449" s="166"/>
      <c r="E449" s="167"/>
      <c r="F449" s="168" t="s">
        <v>772</v>
      </c>
      <c r="G449" s="168"/>
      <c r="H449" s="168"/>
      <c r="I449" s="168"/>
      <c r="K449" s="169" t="n">
        <v>34</v>
      </c>
      <c r="S449" s="166"/>
      <c r="T449" s="170"/>
      <c r="AA449" s="171"/>
      <c r="AT449" s="167" t="s">
        <v>209</v>
      </c>
      <c r="AU449" s="167" t="s">
        <v>85</v>
      </c>
      <c r="AV449" s="167" t="s">
        <v>85</v>
      </c>
      <c r="AW449" s="167" t="s">
        <v>123</v>
      </c>
      <c r="AX449" s="167" t="s">
        <v>20</v>
      </c>
      <c r="AY449" s="167" t="s">
        <v>143</v>
      </c>
    </row>
    <row r="450" s="13" customFormat="true" ht="27" hidden="false" customHeight="true" outlineLevel="0" collapsed="false">
      <c r="B450" s="32"/>
      <c r="C450" s="178" t="s">
        <v>773</v>
      </c>
      <c r="D450" s="178" t="s">
        <v>311</v>
      </c>
      <c r="E450" s="179" t="s">
        <v>774</v>
      </c>
      <c r="F450" s="180" t="s">
        <v>775</v>
      </c>
      <c r="G450" s="180"/>
      <c r="H450" s="180"/>
      <c r="I450" s="180"/>
      <c r="J450" s="181" t="s">
        <v>502</v>
      </c>
      <c r="K450" s="182" t="n">
        <v>34</v>
      </c>
      <c r="L450" s="183"/>
      <c r="M450" s="183"/>
      <c r="N450" s="184" t="n">
        <f aca="false">ROUND($L$450*$K$450,2)</f>
        <v>0</v>
      </c>
      <c r="O450" s="184"/>
      <c r="P450" s="184"/>
      <c r="Q450" s="184"/>
      <c r="R450" s="150" t="s">
        <v>205</v>
      </c>
      <c r="S450" s="32"/>
      <c r="T450" s="155"/>
      <c r="U450" s="156" t="s">
        <v>44</v>
      </c>
      <c r="X450" s="157" t="n">
        <v>0.01</v>
      </c>
      <c r="Y450" s="157" t="n">
        <f aca="false">$X$450*$K$450</f>
        <v>0.34</v>
      </c>
      <c r="Z450" s="157" t="n">
        <v>0</v>
      </c>
      <c r="AA450" s="158" t="n">
        <f aca="false">$Z$450*$K$450</f>
        <v>0</v>
      </c>
      <c r="AR450" s="112" t="s">
        <v>167</v>
      </c>
      <c r="AT450" s="112" t="s">
        <v>311</v>
      </c>
      <c r="AU450" s="112" t="s">
        <v>85</v>
      </c>
      <c r="AY450" s="13" t="s">
        <v>143</v>
      </c>
      <c r="BE450" s="159" t="n">
        <f aca="false">IF($U$450="základní",$N$450,0)</f>
        <v>0</v>
      </c>
      <c r="BF450" s="159" t="n">
        <f aca="false">IF($U$450="snížená",$N$450,0)</f>
        <v>0</v>
      </c>
      <c r="BG450" s="159" t="n">
        <f aca="false">IF($U$450="zákl. přenesená",$N$450,0)</f>
        <v>0</v>
      </c>
      <c r="BH450" s="159" t="n">
        <f aca="false">IF($U$450="sníž. přenesená",$N$450,0)</f>
        <v>0</v>
      </c>
      <c r="BI450" s="159" t="n">
        <f aca="false">IF($U$450="nulová",$N$450,0)</f>
        <v>0</v>
      </c>
      <c r="BJ450" s="112" t="s">
        <v>20</v>
      </c>
      <c r="BK450" s="159" t="n">
        <f aca="false">ROUND($L$450*$K$450,2)</f>
        <v>0</v>
      </c>
      <c r="BL450" s="112" t="s">
        <v>142</v>
      </c>
      <c r="BM450" s="112" t="s">
        <v>776</v>
      </c>
    </row>
    <row r="451" s="13" customFormat="true" ht="27" hidden="false" customHeight="true" outlineLevel="0" collapsed="false">
      <c r="B451" s="32"/>
      <c r="F451" s="160" t="s">
        <v>777</v>
      </c>
      <c r="G451" s="160"/>
      <c r="H451" s="160"/>
      <c r="I451" s="160"/>
      <c r="J451" s="160"/>
      <c r="K451" s="160"/>
      <c r="L451" s="160"/>
      <c r="M451" s="160"/>
      <c r="N451" s="160"/>
      <c r="O451" s="160"/>
      <c r="P451" s="160"/>
      <c r="Q451" s="160"/>
      <c r="R451" s="160"/>
      <c r="S451" s="32"/>
      <c r="T451" s="161"/>
      <c r="AA451" s="64"/>
      <c r="AT451" s="13" t="s">
        <v>151</v>
      </c>
      <c r="AU451" s="13" t="s">
        <v>85</v>
      </c>
    </row>
    <row r="452" s="13" customFormat="true" ht="15.75" hidden="false" customHeight="true" outlineLevel="0" collapsed="false">
      <c r="B452" s="166"/>
      <c r="E452" s="167"/>
      <c r="F452" s="168" t="s">
        <v>772</v>
      </c>
      <c r="G452" s="168"/>
      <c r="H452" s="168"/>
      <c r="I452" s="168"/>
      <c r="K452" s="169" t="n">
        <v>34</v>
      </c>
      <c r="S452" s="166"/>
      <c r="T452" s="170"/>
      <c r="AA452" s="171"/>
      <c r="AT452" s="167" t="s">
        <v>209</v>
      </c>
      <c r="AU452" s="167" t="s">
        <v>85</v>
      </c>
      <c r="AV452" s="167" t="s">
        <v>85</v>
      </c>
      <c r="AW452" s="167" t="s">
        <v>123</v>
      </c>
      <c r="AX452" s="167" t="s">
        <v>20</v>
      </c>
      <c r="AY452" s="167" t="s">
        <v>143</v>
      </c>
    </row>
    <row r="453" s="13" customFormat="true" ht="15.75" hidden="false" customHeight="true" outlineLevel="0" collapsed="false">
      <c r="B453" s="32"/>
      <c r="C453" s="148" t="s">
        <v>26</v>
      </c>
      <c r="D453" s="148" t="s">
        <v>145</v>
      </c>
      <c r="E453" s="149" t="s">
        <v>778</v>
      </c>
      <c r="F453" s="150" t="s">
        <v>779</v>
      </c>
      <c r="G453" s="150"/>
      <c r="H453" s="150"/>
      <c r="I453" s="150"/>
      <c r="J453" s="151" t="s">
        <v>502</v>
      </c>
      <c r="K453" s="152" t="n">
        <v>9</v>
      </c>
      <c r="L453" s="153"/>
      <c r="M453" s="153"/>
      <c r="N453" s="154" t="n">
        <f aca="false">ROUND($L$453*$K$453,2)</f>
        <v>0</v>
      </c>
      <c r="O453" s="154"/>
      <c r="P453" s="154"/>
      <c r="Q453" s="154"/>
      <c r="R453" s="150" t="s">
        <v>205</v>
      </c>
      <c r="S453" s="32"/>
      <c r="T453" s="155"/>
      <c r="U453" s="156" t="s">
        <v>44</v>
      </c>
      <c r="X453" s="157" t="n">
        <v>0.00038</v>
      </c>
      <c r="Y453" s="157" t="n">
        <f aca="false">$X$453*$K$453</f>
        <v>0.00342</v>
      </c>
      <c r="Z453" s="157" t="n">
        <v>0</v>
      </c>
      <c r="AA453" s="158" t="n">
        <f aca="false">$Z$453*$K$453</f>
        <v>0</v>
      </c>
      <c r="AR453" s="112" t="s">
        <v>142</v>
      </c>
      <c r="AT453" s="112" t="s">
        <v>145</v>
      </c>
      <c r="AU453" s="112" t="s">
        <v>85</v>
      </c>
      <c r="AY453" s="13" t="s">
        <v>143</v>
      </c>
      <c r="BE453" s="159" t="n">
        <f aca="false">IF($U$453="základní",$N$453,0)</f>
        <v>0</v>
      </c>
      <c r="BF453" s="159" t="n">
        <f aca="false">IF($U$453="snížená",$N$453,0)</f>
        <v>0</v>
      </c>
      <c r="BG453" s="159" t="n">
        <f aca="false">IF($U$453="zákl. přenesená",$N$453,0)</f>
        <v>0</v>
      </c>
      <c r="BH453" s="159" t="n">
        <f aca="false">IF($U$453="sníž. přenesená",$N$453,0)</f>
        <v>0</v>
      </c>
      <c r="BI453" s="159" t="n">
        <f aca="false">IF($U$453="nulová",$N$453,0)</f>
        <v>0</v>
      </c>
      <c r="BJ453" s="112" t="s">
        <v>20</v>
      </c>
      <c r="BK453" s="159" t="n">
        <f aca="false">ROUND($L$453*$K$453,2)</f>
        <v>0</v>
      </c>
      <c r="BL453" s="112" t="s">
        <v>142</v>
      </c>
      <c r="BM453" s="112" t="s">
        <v>780</v>
      </c>
    </row>
    <row r="454" s="13" customFormat="true" ht="16.5" hidden="false" customHeight="true" outlineLevel="0" collapsed="false">
      <c r="B454" s="32"/>
      <c r="F454" s="160" t="s">
        <v>781</v>
      </c>
      <c r="G454" s="160"/>
      <c r="H454" s="160"/>
      <c r="I454" s="160"/>
      <c r="J454" s="160"/>
      <c r="K454" s="160"/>
      <c r="L454" s="160"/>
      <c r="M454" s="160"/>
      <c r="N454" s="160"/>
      <c r="O454" s="160"/>
      <c r="P454" s="160"/>
      <c r="Q454" s="160"/>
      <c r="R454" s="160"/>
      <c r="S454" s="32"/>
      <c r="T454" s="161"/>
      <c r="AA454" s="64"/>
      <c r="AT454" s="13" t="s">
        <v>151</v>
      </c>
      <c r="AU454" s="13" t="s">
        <v>85</v>
      </c>
    </row>
    <row r="455" s="13" customFormat="true" ht="306.75" hidden="false" customHeight="true" outlineLevel="0" collapsed="false">
      <c r="B455" s="32"/>
      <c r="F455" s="162" t="s">
        <v>782</v>
      </c>
      <c r="G455" s="162"/>
      <c r="H455" s="162"/>
      <c r="I455" s="162"/>
      <c r="J455" s="162"/>
      <c r="K455" s="162"/>
      <c r="L455" s="162"/>
      <c r="M455" s="162"/>
      <c r="N455" s="162"/>
      <c r="O455" s="162"/>
      <c r="P455" s="162"/>
      <c r="Q455" s="162"/>
      <c r="R455" s="162"/>
      <c r="S455" s="32"/>
      <c r="T455" s="161"/>
      <c r="AA455" s="64"/>
      <c r="AT455" s="13" t="s">
        <v>228</v>
      </c>
      <c r="AU455" s="13" t="s">
        <v>85</v>
      </c>
    </row>
    <row r="456" s="13" customFormat="true" ht="15.75" hidden="false" customHeight="true" outlineLevel="0" collapsed="false">
      <c r="B456" s="166"/>
      <c r="E456" s="167"/>
      <c r="F456" s="168" t="s">
        <v>676</v>
      </c>
      <c r="G456" s="168"/>
      <c r="H456" s="168"/>
      <c r="I456" s="168"/>
      <c r="K456" s="169" t="n">
        <v>9</v>
      </c>
      <c r="S456" s="166"/>
      <c r="T456" s="170"/>
      <c r="AA456" s="171"/>
      <c r="AT456" s="167" t="s">
        <v>209</v>
      </c>
      <c r="AU456" s="167" t="s">
        <v>85</v>
      </c>
      <c r="AV456" s="167" t="s">
        <v>85</v>
      </c>
      <c r="AW456" s="167" t="s">
        <v>123</v>
      </c>
      <c r="AX456" s="167" t="s">
        <v>20</v>
      </c>
      <c r="AY456" s="167" t="s">
        <v>143</v>
      </c>
    </row>
    <row r="457" s="13" customFormat="true" ht="15.75" hidden="false" customHeight="true" outlineLevel="0" collapsed="false">
      <c r="B457" s="32"/>
      <c r="C457" s="178" t="s">
        <v>783</v>
      </c>
      <c r="D457" s="178" t="s">
        <v>311</v>
      </c>
      <c r="E457" s="179" t="s">
        <v>784</v>
      </c>
      <c r="F457" s="180" t="s">
        <v>785</v>
      </c>
      <c r="G457" s="180"/>
      <c r="H457" s="180"/>
      <c r="I457" s="180"/>
      <c r="J457" s="181" t="s">
        <v>502</v>
      </c>
      <c r="K457" s="182" t="n">
        <v>9</v>
      </c>
      <c r="L457" s="183"/>
      <c r="M457" s="183"/>
      <c r="N457" s="184" t="n">
        <f aca="false">ROUND($L$457*$K$457,2)</f>
        <v>0</v>
      </c>
      <c r="O457" s="184"/>
      <c r="P457" s="184"/>
      <c r="Q457" s="184"/>
      <c r="R457" s="150"/>
      <c r="S457" s="32"/>
      <c r="T457" s="155"/>
      <c r="U457" s="156" t="s">
        <v>44</v>
      </c>
      <c r="X457" s="157" t="n">
        <v>0</v>
      </c>
      <c r="Y457" s="157" t="n">
        <f aca="false">$X$457*$K$457</f>
        <v>0</v>
      </c>
      <c r="Z457" s="157" t="n">
        <v>0</v>
      </c>
      <c r="AA457" s="158" t="n">
        <f aca="false">$Z$457*$K$457</f>
        <v>0</v>
      </c>
      <c r="AR457" s="112" t="s">
        <v>167</v>
      </c>
      <c r="AT457" s="112" t="s">
        <v>311</v>
      </c>
      <c r="AU457" s="112" t="s">
        <v>85</v>
      </c>
      <c r="AY457" s="13" t="s">
        <v>143</v>
      </c>
      <c r="BE457" s="159" t="n">
        <f aca="false">IF($U$457="základní",$N$457,0)</f>
        <v>0</v>
      </c>
      <c r="BF457" s="159" t="n">
        <f aca="false">IF($U$457="snížená",$N$457,0)</f>
        <v>0</v>
      </c>
      <c r="BG457" s="159" t="n">
        <f aca="false">IF($U$457="zákl. přenesená",$N$457,0)</f>
        <v>0</v>
      </c>
      <c r="BH457" s="159" t="n">
        <f aca="false">IF($U$457="sníž. přenesená",$N$457,0)</f>
        <v>0</v>
      </c>
      <c r="BI457" s="159" t="n">
        <f aca="false">IF($U$457="nulová",$N$457,0)</f>
        <v>0</v>
      </c>
      <c r="BJ457" s="112" t="s">
        <v>20</v>
      </c>
      <c r="BK457" s="159" t="n">
        <f aca="false">ROUND($L$457*$K$457,2)</f>
        <v>0</v>
      </c>
      <c r="BL457" s="112" t="s">
        <v>142</v>
      </c>
      <c r="BM457" s="112" t="s">
        <v>786</v>
      </c>
    </row>
    <row r="458" s="13" customFormat="true" ht="16.5" hidden="false" customHeight="true" outlineLevel="0" collapsed="false">
      <c r="B458" s="32"/>
      <c r="F458" s="160" t="s">
        <v>785</v>
      </c>
      <c r="G458" s="160"/>
      <c r="H458" s="160"/>
      <c r="I458" s="160"/>
      <c r="J458" s="160"/>
      <c r="K458" s="160"/>
      <c r="L458" s="160"/>
      <c r="M458" s="160"/>
      <c r="N458" s="160"/>
      <c r="O458" s="160"/>
      <c r="P458" s="160"/>
      <c r="Q458" s="160"/>
      <c r="R458" s="160"/>
      <c r="S458" s="32"/>
      <c r="T458" s="161"/>
      <c r="AA458" s="64"/>
      <c r="AT458" s="13" t="s">
        <v>151</v>
      </c>
      <c r="AU458" s="13" t="s">
        <v>85</v>
      </c>
    </row>
    <row r="459" s="13" customFormat="true" ht="15.75" hidden="false" customHeight="true" outlineLevel="0" collapsed="false">
      <c r="B459" s="166"/>
      <c r="E459" s="167"/>
      <c r="F459" s="168" t="s">
        <v>676</v>
      </c>
      <c r="G459" s="168"/>
      <c r="H459" s="168"/>
      <c r="I459" s="168"/>
      <c r="K459" s="169" t="n">
        <v>9</v>
      </c>
      <c r="S459" s="166"/>
      <c r="T459" s="170"/>
      <c r="AA459" s="171"/>
      <c r="AT459" s="167" t="s">
        <v>209</v>
      </c>
      <c r="AU459" s="167" t="s">
        <v>85</v>
      </c>
      <c r="AV459" s="167" t="s">
        <v>85</v>
      </c>
      <c r="AW459" s="167" t="s">
        <v>123</v>
      </c>
      <c r="AX459" s="167" t="s">
        <v>20</v>
      </c>
      <c r="AY459" s="167" t="s">
        <v>143</v>
      </c>
    </row>
    <row r="460" s="13" customFormat="true" ht="27" hidden="false" customHeight="true" outlineLevel="0" collapsed="false">
      <c r="B460" s="32"/>
      <c r="C460" s="148" t="s">
        <v>787</v>
      </c>
      <c r="D460" s="148" t="s">
        <v>145</v>
      </c>
      <c r="E460" s="149" t="s">
        <v>788</v>
      </c>
      <c r="F460" s="150" t="s">
        <v>789</v>
      </c>
      <c r="G460" s="150"/>
      <c r="H460" s="150"/>
      <c r="I460" s="150"/>
      <c r="J460" s="151" t="s">
        <v>502</v>
      </c>
      <c r="K460" s="152" t="n">
        <v>11</v>
      </c>
      <c r="L460" s="153"/>
      <c r="M460" s="153"/>
      <c r="N460" s="154" t="n">
        <f aca="false">ROUND($L$460*$K$460,2)</f>
        <v>0</v>
      </c>
      <c r="O460" s="154"/>
      <c r="P460" s="154"/>
      <c r="Q460" s="154"/>
      <c r="R460" s="150" t="s">
        <v>205</v>
      </c>
      <c r="S460" s="32"/>
      <c r="T460" s="155"/>
      <c r="U460" s="156" t="s">
        <v>44</v>
      </c>
      <c r="X460" s="157" t="n">
        <v>0.00069</v>
      </c>
      <c r="Y460" s="157" t="n">
        <f aca="false">$X$460*$K$460</f>
        <v>0.00759</v>
      </c>
      <c r="Z460" s="157" t="n">
        <v>0</v>
      </c>
      <c r="AA460" s="158" t="n">
        <f aca="false">$Z$460*$K$460</f>
        <v>0</v>
      </c>
      <c r="AR460" s="112" t="s">
        <v>142</v>
      </c>
      <c r="AT460" s="112" t="s">
        <v>145</v>
      </c>
      <c r="AU460" s="112" t="s">
        <v>85</v>
      </c>
      <c r="AY460" s="13" t="s">
        <v>143</v>
      </c>
      <c r="BE460" s="159" t="n">
        <f aca="false">IF($U$460="základní",$N$460,0)</f>
        <v>0</v>
      </c>
      <c r="BF460" s="159" t="n">
        <f aca="false">IF($U$460="snížená",$N$460,0)</f>
        <v>0</v>
      </c>
      <c r="BG460" s="159" t="n">
        <f aca="false">IF($U$460="zákl. přenesená",$N$460,0)</f>
        <v>0</v>
      </c>
      <c r="BH460" s="159" t="n">
        <f aca="false">IF($U$460="sníž. přenesená",$N$460,0)</f>
        <v>0</v>
      </c>
      <c r="BI460" s="159" t="n">
        <f aca="false">IF($U$460="nulová",$N$460,0)</f>
        <v>0</v>
      </c>
      <c r="BJ460" s="112" t="s">
        <v>20</v>
      </c>
      <c r="BK460" s="159" t="n">
        <f aca="false">ROUND($L$460*$K$460,2)</f>
        <v>0</v>
      </c>
      <c r="BL460" s="112" t="s">
        <v>142</v>
      </c>
      <c r="BM460" s="112" t="s">
        <v>790</v>
      </c>
    </row>
    <row r="461" s="13" customFormat="true" ht="16.5" hidden="false" customHeight="true" outlineLevel="0" collapsed="false">
      <c r="B461" s="32"/>
      <c r="F461" s="160" t="s">
        <v>791</v>
      </c>
      <c r="G461" s="160"/>
      <c r="H461" s="160"/>
      <c r="I461" s="160"/>
      <c r="J461" s="160"/>
      <c r="K461" s="160"/>
      <c r="L461" s="160"/>
      <c r="M461" s="160"/>
      <c r="N461" s="160"/>
      <c r="O461" s="160"/>
      <c r="P461" s="160"/>
      <c r="Q461" s="160"/>
      <c r="R461" s="160"/>
      <c r="S461" s="32"/>
      <c r="T461" s="161"/>
      <c r="AA461" s="64"/>
      <c r="AT461" s="13" t="s">
        <v>151</v>
      </c>
      <c r="AU461" s="13" t="s">
        <v>85</v>
      </c>
    </row>
    <row r="462" s="13" customFormat="true" ht="304.5" hidden="false" customHeight="true" outlineLevel="0" collapsed="false">
      <c r="B462" s="32"/>
      <c r="F462" s="162" t="s">
        <v>782</v>
      </c>
      <c r="G462" s="162"/>
      <c r="H462" s="162"/>
      <c r="I462" s="162"/>
      <c r="J462" s="162"/>
      <c r="K462" s="162"/>
      <c r="L462" s="162"/>
      <c r="M462" s="162"/>
      <c r="N462" s="162"/>
      <c r="O462" s="162"/>
      <c r="P462" s="162"/>
      <c r="Q462" s="162"/>
      <c r="R462" s="162"/>
      <c r="S462" s="32"/>
      <c r="T462" s="161"/>
      <c r="AA462" s="64"/>
      <c r="AT462" s="13" t="s">
        <v>228</v>
      </c>
      <c r="AU462" s="13" t="s">
        <v>85</v>
      </c>
    </row>
    <row r="463" s="13" customFormat="true" ht="15.75" hidden="false" customHeight="true" outlineLevel="0" collapsed="false">
      <c r="B463" s="166"/>
      <c r="E463" s="167"/>
      <c r="F463" s="168" t="s">
        <v>792</v>
      </c>
      <c r="G463" s="168"/>
      <c r="H463" s="168"/>
      <c r="I463" s="168"/>
      <c r="K463" s="169" t="n">
        <v>11</v>
      </c>
      <c r="S463" s="166"/>
      <c r="T463" s="170"/>
      <c r="AA463" s="171"/>
      <c r="AT463" s="167" t="s">
        <v>209</v>
      </c>
      <c r="AU463" s="167" t="s">
        <v>85</v>
      </c>
      <c r="AV463" s="167" t="s">
        <v>85</v>
      </c>
      <c r="AW463" s="167" t="s">
        <v>123</v>
      </c>
      <c r="AX463" s="167" t="s">
        <v>20</v>
      </c>
      <c r="AY463" s="167" t="s">
        <v>143</v>
      </c>
    </row>
    <row r="464" s="13" customFormat="true" ht="27" hidden="false" customHeight="true" outlineLevel="0" collapsed="false">
      <c r="B464" s="32"/>
      <c r="C464" s="178" t="s">
        <v>793</v>
      </c>
      <c r="D464" s="178" t="s">
        <v>311</v>
      </c>
      <c r="E464" s="179" t="s">
        <v>794</v>
      </c>
      <c r="F464" s="180" t="s">
        <v>795</v>
      </c>
      <c r="G464" s="180"/>
      <c r="H464" s="180"/>
      <c r="I464" s="180"/>
      <c r="J464" s="181" t="s">
        <v>502</v>
      </c>
      <c r="K464" s="182" t="n">
        <v>11</v>
      </c>
      <c r="L464" s="183"/>
      <c r="M464" s="183"/>
      <c r="N464" s="184" t="n">
        <f aca="false">ROUND($L$464*$K$464,2)</f>
        <v>0</v>
      </c>
      <c r="O464" s="184"/>
      <c r="P464" s="184"/>
      <c r="Q464" s="184"/>
      <c r="R464" s="150" t="s">
        <v>205</v>
      </c>
      <c r="S464" s="32"/>
      <c r="T464" s="155"/>
      <c r="U464" s="156" t="s">
        <v>44</v>
      </c>
      <c r="X464" s="157" t="n">
        <v>0.013</v>
      </c>
      <c r="Y464" s="157" t="n">
        <f aca="false">$X$464*$K$464</f>
        <v>0.143</v>
      </c>
      <c r="Z464" s="157" t="n">
        <v>0</v>
      </c>
      <c r="AA464" s="158" t="n">
        <f aca="false">$Z$464*$K$464</f>
        <v>0</v>
      </c>
      <c r="AR464" s="112" t="s">
        <v>167</v>
      </c>
      <c r="AT464" s="112" t="s">
        <v>311</v>
      </c>
      <c r="AU464" s="112" t="s">
        <v>85</v>
      </c>
      <c r="AY464" s="13" t="s">
        <v>143</v>
      </c>
      <c r="BE464" s="159" t="n">
        <f aca="false">IF($U$464="základní",$N$464,0)</f>
        <v>0</v>
      </c>
      <c r="BF464" s="159" t="n">
        <f aca="false">IF($U$464="snížená",$N$464,0)</f>
        <v>0</v>
      </c>
      <c r="BG464" s="159" t="n">
        <f aca="false">IF($U$464="zákl. přenesená",$N$464,0)</f>
        <v>0</v>
      </c>
      <c r="BH464" s="159" t="n">
        <f aca="false">IF($U$464="sníž. přenesená",$N$464,0)</f>
        <v>0</v>
      </c>
      <c r="BI464" s="159" t="n">
        <f aca="false">IF($U$464="nulová",$N$464,0)</f>
        <v>0</v>
      </c>
      <c r="BJ464" s="112" t="s">
        <v>20</v>
      </c>
      <c r="BK464" s="159" t="n">
        <f aca="false">ROUND($L$464*$K$464,2)</f>
        <v>0</v>
      </c>
      <c r="BL464" s="112" t="s">
        <v>142</v>
      </c>
      <c r="BM464" s="112" t="s">
        <v>796</v>
      </c>
    </row>
    <row r="465" s="13" customFormat="true" ht="27" hidden="false" customHeight="true" outlineLevel="0" collapsed="false">
      <c r="B465" s="32"/>
      <c r="F465" s="160" t="s">
        <v>797</v>
      </c>
      <c r="G465" s="160"/>
      <c r="H465" s="160"/>
      <c r="I465" s="160"/>
      <c r="J465" s="160"/>
      <c r="K465" s="160"/>
      <c r="L465" s="160"/>
      <c r="M465" s="160"/>
      <c r="N465" s="160"/>
      <c r="O465" s="160"/>
      <c r="P465" s="160"/>
      <c r="Q465" s="160"/>
      <c r="R465" s="160"/>
      <c r="S465" s="32"/>
      <c r="T465" s="161"/>
      <c r="AA465" s="64"/>
      <c r="AT465" s="13" t="s">
        <v>151</v>
      </c>
      <c r="AU465" s="13" t="s">
        <v>85</v>
      </c>
    </row>
    <row r="466" s="13" customFormat="true" ht="15.75" hidden="false" customHeight="true" outlineLevel="0" collapsed="false">
      <c r="B466" s="166"/>
      <c r="E466" s="167"/>
      <c r="F466" s="168" t="s">
        <v>792</v>
      </c>
      <c r="G466" s="168"/>
      <c r="H466" s="168"/>
      <c r="I466" s="168"/>
      <c r="K466" s="169" t="n">
        <v>11</v>
      </c>
      <c r="S466" s="166"/>
      <c r="T466" s="170"/>
      <c r="AA466" s="171"/>
      <c r="AT466" s="167" t="s">
        <v>209</v>
      </c>
      <c r="AU466" s="167" t="s">
        <v>85</v>
      </c>
      <c r="AV466" s="167" t="s">
        <v>85</v>
      </c>
      <c r="AW466" s="167" t="s">
        <v>123</v>
      </c>
      <c r="AX466" s="167" t="s">
        <v>20</v>
      </c>
      <c r="AY466" s="167" t="s">
        <v>143</v>
      </c>
    </row>
    <row r="467" s="13" customFormat="true" ht="27" hidden="false" customHeight="true" outlineLevel="0" collapsed="false">
      <c r="B467" s="32"/>
      <c r="C467" s="178" t="s">
        <v>798</v>
      </c>
      <c r="D467" s="178" t="s">
        <v>311</v>
      </c>
      <c r="E467" s="179" t="s">
        <v>799</v>
      </c>
      <c r="F467" s="180" t="s">
        <v>800</v>
      </c>
      <c r="G467" s="180"/>
      <c r="H467" s="180"/>
      <c r="I467" s="180"/>
      <c r="J467" s="181" t="s">
        <v>502</v>
      </c>
      <c r="K467" s="182" t="n">
        <v>13</v>
      </c>
      <c r="L467" s="183"/>
      <c r="M467" s="183"/>
      <c r="N467" s="184" t="n">
        <f aca="false">ROUND($L$467*$K$467,2)</f>
        <v>0</v>
      </c>
      <c r="O467" s="184"/>
      <c r="P467" s="184"/>
      <c r="Q467" s="184"/>
      <c r="R467" s="150" t="s">
        <v>205</v>
      </c>
      <c r="S467" s="32"/>
      <c r="T467" s="155"/>
      <c r="U467" s="156" t="s">
        <v>44</v>
      </c>
      <c r="X467" s="157" t="n">
        <v>0.0035</v>
      </c>
      <c r="Y467" s="157" t="n">
        <f aca="false">$X$467*$K$467</f>
        <v>0.0455</v>
      </c>
      <c r="Z467" s="157" t="n">
        <v>0</v>
      </c>
      <c r="AA467" s="158" t="n">
        <f aca="false">$Z$467*$K$467</f>
        <v>0</v>
      </c>
      <c r="AR467" s="112" t="s">
        <v>167</v>
      </c>
      <c r="AT467" s="112" t="s">
        <v>311</v>
      </c>
      <c r="AU467" s="112" t="s">
        <v>85</v>
      </c>
      <c r="AY467" s="13" t="s">
        <v>143</v>
      </c>
      <c r="BE467" s="159" t="n">
        <f aca="false">IF($U$467="základní",$N$467,0)</f>
        <v>0</v>
      </c>
      <c r="BF467" s="159" t="n">
        <f aca="false">IF($U$467="snížená",$N$467,0)</f>
        <v>0</v>
      </c>
      <c r="BG467" s="159" t="n">
        <f aca="false">IF($U$467="zákl. přenesená",$N$467,0)</f>
        <v>0</v>
      </c>
      <c r="BH467" s="159" t="n">
        <f aca="false">IF($U$467="sníž. přenesená",$N$467,0)</f>
        <v>0</v>
      </c>
      <c r="BI467" s="159" t="n">
        <f aca="false">IF($U$467="nulová",$N$467,0)</f>
        <v>0</v>
      </c>
      <c r="BJ467" s="112" t="s">
        <v>20</v>
      </c>
      <c r="BK467" s="159" t="n">
        <f aca="false">ROUND($L$467*$K$467,2)</f>
        <v>0</v>
      </c>
      <c r="BL467" s="112" t="s">
        <v>142</v>
      </c>
      <c r="BM467" s="112" t="s">
        <v>801</v>
      </c>
    </row>
    <row r="468" s="13" customFormat="true" ht="16.5" hidden="false" customHeight="true" outlineLevel="0" collapsed="false">
      <c r="B468" s="32"/>
      <c r="F468" s="160" t="s">
        <v>802</v>
      </c>
      <c r="G468" s="160"/>
      <c r="H468" s="160"/>
      <c r="I468" s="160"/>
      <c r="J468" s="160"/>
      <c r="K468" s="160"/>
      <c r="L468" s="160"/>
      <c r="M468" s="160"/>
      <c r="N468" s="160"/>
      <c r="O468" s="160"/>
      <c r="P468" s="160"/>
      <c r="Q468" s="160"/>
      <c r="R468" s="160"/>
      <c r="S468" s="32"/>
      <c r="T468" s="161"/>
      <c r="AA468" s="64"/>
      <c r="AT468" s="13" t="s">
        <v>151</v>
      </c>
      <c r="AU468" s="13" t="s">
        <v>85</v>
      </c>
    </row>
    <row r="469" s="13" customFormat="true" ht="15.75" hidden="false" customHeight="true" outlineLevel="0" collapsed="false">
      <c r="B469" s="166"/>
      <c r="E469" s="167"/>
      <c r="F469" s="168" t="s">
        <v>803</v>
      </c>
      <c r="G469" s="168"/>
      <c r="H469" s="168"/>
      <c r="I469" s="168"/>
      <c r="K469" s="169" t="n">
        <v>13</v>
      </c>
      <c r="S469" s="166"/>
      <c r="T469" s="170"/>
      <c r="AA469" s="171"/>
      <c r="AT469" s="167" t="s">
        <v>209</v>
      </c>
      <c r="AU469" s="167" t="s">
        <v>85</v>
      </c>
      <c r="AV469" s="167" t="s">
        <v>85</v>
      </c>
      <c r="AW469" s="167" t="s">
        <v>123</v>
      </c>
      <c r="AX469" s="167" t="s">
        <v>20</v>
      </c>
      <c r="AY469" s="167" t="s">
        <v>143</v>
      </c>
    </row>
    <row r="470" s="13" customFormat="true" ht="27" hidden="false" customHeight="true" outlineLevel="0" collapsed="false">
      <c r="B470" s="32"/>
      <c r="C470" s="148" t="s">
        <v>804</v>
      </c>
      <c r="D470" s="148" t="s">
        <v>145</v>
      </c>
      <c r="E470" s="149" t="s">
        <v>805</v>
      </c>
      <c r="F470" s="150" t="s">
        <v>806</v>
      </c>
      <c r="G470" s="150"/>
      <c r="H470" s="150"/>
      <c r="I470" s="150"/>
      <c r="J470" s="151" t="s">
        <v>502</v>
      </c>
      <c r="K470" s="152" t="n">
        <v>2</v>
      </c>
      <c r="L470" s="153"/>
      <c r="M470" s="153"/>
      <c r="N470" s="154" t="n">
        <f aca="false">ROUND($L$470*$K$470,2)</f>
        <v>0</v>
      </c>
      <c r="O470" s="154"/>
      <c r="P470" s="154"/>
      <c r="Q470" s="154"/>
      <c r="R470" s="150" t="s">
        <v>205</v>
      </c>
      <c r="S470" s="32"/>
      <c r="T470" s="155"/>
      <c r="U470" s="156" t="s">
        <v>44</v>
      </c>
      <c r="X470" s="157" t="n">
        <v>0.0008</v>
      </c>
      <c r="Y470" s="157" t="n">
        <f aca="false">$X$470*$K$470</f>
        <v>0.0016</v>
      </c>
      <c r="Z470" s="157" t="n">
        <v>0</v>
      </c>
      <c r="AA470" s="158" t="n">
        <f aca="false">$Z$470*$K$470</f>
        <v>0</v>
      </c>
      <c r="AR470" s="112" t="s">
        <v>142</v>
      </c>
      <c r="AT470" s="112" t="s">
        <v>145</v>
      </c>
      <c r="AU470" s="112" t="s">
        <v>85</v>
      </c>
      <c r="AY470" s="13" t="s">
        <v>143</v>
      </c>
      <c r="BE470" s="159" t="n">
        <f aca="false">IF($U$470="základní",$N$470,0)</f>
        <v>0</v>
      </c>
      <c r="BF470" s="159" t="n">
        <f aca="false">IF($U$470="snížená",$N$470,0)</f>
        <v>0</v>
      </c>
      <c r="BG470" s="159" t="n">
        <f aca="false">IF($U$470="zákl. přenesená",$N$470,0)</f>
        <v>0</v>
      </c>
      <c r="BH470" s="159" t="n">
        <f aca="false">IF($U$470="sníž. přenesená",$N$470,0)</f>
        <v>0</v>
      </c>
      <c r="BI470" s="159" t="n">
        <f aca="false">IF($U$470="nulová",$N$470,0)</f>
        <v>0</v>
      </c>
      <c r="BJ470" s="112" t="s">
        <v>20</v>
      </c>
      <c r="BK470" s="159" t="n">
        <f aca="false">ROUND($L$470*$K$470,2)</f>
        <v>0</v>
      </c>
      <c r="BL470" s="112" t="s">
        <v>142</v>
      </c>
      <c r="BM470" s="112" t="s">
        <v>807</v>
      </c>
    </row>
    <row r="471" s="13" customFormat="true" ht="16.5" hidden="false" customHeight="true" outlineLevel="0" collapsed="false">
      <c r="B471" s="32"/>
      <c r="F471" s="160" t="s">
        <v>808</v>
      </c>
      <c r="G471" s="160"/>
      <c r="H471" s="160"/>
      <c r="I471" s="160"/>
      <c r="J471" s="160"/>
      <c r="K471" s="160"/>
      <c r="L471" s="160"/>
      <c r="M471" s="160"/>
      <c r="N471" s="160"/>
      <c r="O471" s="160"/>
      <c r="P471" s="160"/>
      <c r="Q471" s="160"/>
      <c r="R471" s="160"/>
      <c r="S471" s="32"/>
      <c r="T471" s="161"/>
      <c r="AA471" s="64"/>
      <c r="AT471" s="13" t="s">
        <v>151</v>
      </c>
      <c r="AU471" s="13" t="s">
        <v>85</v>
      </c>
    </row>
    <row r="472" s="13" customFormat="true" ht="15.75" hidden="false" customHeight="true" outlineLevel="0" collapsed="false">
      <c r="B472" s="166"/>
      <c r="E472" s="167"/>
      <c r="F472" s="168" t="s">
        <v>621</v>
      </c>
      <c r="G472" s="168"/>
      <c r="H472" s="168"/>
      <c r="I472" s="168"/>
      <c r="K472" s="169" t="n">
        <v>2</v>
      </c>
      <c r="S472" s="166"/>
      <c r="T472" s="170"/>
      <c r="AA472" s="171"/>
      <c r="AT472" s="167" t="s">
        <v>209</v>
      </c>
      <c r="AU472" s="167" t="s">
        <v>85</v>
      </c>
      <c r="AV472" s="167" t="s">
        <v>85</v>
      </c>
      <c r="AW472" s="167" t="s">
        <v>123</v>
      </c>
      <c r="AX472" s="167" t="s">
        <v>20</v>
      </c>
      <c r="AY472" s="167" t="s">
        <v>143</v>
      </c>
    </row>
    <row r="473" s="13" customFormat="true" ht="27" hidden="false" customHeight="true" outlineLevel="0" collapsed="false">
      <c r="B473" s="32"/>
      <c r="C473" s="178" t="s">
        <v>809</v>
      </c>
      <c r="D473" s="178" t="s">
        <v>311</v>
      </c>
      <c r="E473" s="179" t="s">
        <v>810</v>
      </c>
      <c r="F473" s="180" t="s">
        <v>811</v>
      </c>
      <c r="G473" s="180"/>
      <c r="H473" s="180"/>
      <c r="I473" s="180"/>
      <c r="J473" s="181" t="s">
        <v>502</v>
      </c>
      <c r="K473" s="182" t="n">
        <v>2</v>
      </c>
      <c r="L473" s="183"/>
      <c r="M473" s="183"/>
      <c r="N473" s="184" t="n">
        <f aca="false">ROUND($L$473*$K$473,2)</f>
        <v>0</v>
      </c>
      <c r="O473" s="184"/>
      <c r="P473" s="184"/>
      <c r="Q473" s="184"/>
      <c r="R473" s="150" t="s">
        <v>205</v>
      </c>
      <c r="S473" s="32"/>
      <c r="T473" s="155"/>
      <c r="U473" s="156" t="s">
        <v>44</v>
      </c>
      <c r="X473" s="157" t="n">
        <v>0.02005</v>
      </c>
      <c r="Y473" s="157" t="n">
        <f aca="false">$X$473*$K$473</f>
        <v>0.0401</v>
      </c>
      <c r="Z473" s="157" t="n">
        <v>0</v>
      </c>
      <c r="AA473" s="158" t="n">
        <f aca="false">$Z$473*$K$473</f>
        <v>0</v>
      </c>
      <c r="AR473" s="112" t="s">
        <v>167</v>
      </c>
      <c r="AT473" s="112" t="s">
        <v>311</v>
      </c>
      <c r="AU473" s="112" t="s">
        <v>85</v>
      </c>
      <c r="AY473" s="13" t="s">
        <v>143</v>
      </c>
      <c r="BE473" s="159" t="n">
        <f aca="false">IF($U$473="základní",$N$473,0)</f>
        <v>0</v>
      </c>
      <c r="BF473" s="159" t="n">
        <f aca="false">IF($U$473="snížená",$N$473,0)</f>
        <v>0</v>
      </c>
      <c r="BG473" s="159" t="n">
        <f aca="false">IF($U$473="zákl. přenesená",$N$473,0)</f>
        <v>0</v>
      </c>
      <c r="BH473" s="159" t="n">
        <f aca="false">IF($U$473="sníž. přenesená",$N$473,0)</f>
        <v>0</v>
      </c>
      <c r="BI473" s="159" t="n">
        <f aca="false">IF($U$473="nulová",$N$473,0)</f>
        <v>0</v>
      </c>
      <c r="BJ473" s="112" t="s">
        <v>20</v>
      </c>
      <c r="BK473" s="159" t="n">
        <f aca="false">ROUND($L$473*$K$473,2)</f>
        <v>0</v>
      </c>
      <c r="BL473" s="112" t="s">
        <v>142</v>
      </c>
      <c r="BM473" s="112" t="s">
        <v>812</v>
      </c>
    </row>
    <row r="474" s="13" customFormat="true" ht="27" hidden="false" customHeight="true" outlineLevel="0" collapsed="false">
      <c r="B474" s="32"/>
      <c r="F474" s="160" t="s">
        <v>813</v>
      </c>
      <c r="G474" s="160"/>
      <c r="H474" s="160"/>
      <c r="I474" s="160"/>
      <c r="J474" s="160"/>
      <c r="K474" s="160"/>
      <c r="L474" s="160"/>
      <c r="M474" s="160"/>
      <c r="N474" s="160"/>
      <c r="O474" s="160"/>
      <c r="P474" s="160"/>
      <c r="Q474" s="160"/>
      <c r="R474" s="160"/>
      <c r="S474" s="32"/>
      <c r="T474" s="161"/>
      <c r="AA474" s="64"/>
      <c r="AT474" s="13" t="s">
        <v>151</v>
      </c>
      <c r="AU474" s="13" t="s">
        <v>85</v>
      </c>
    </row>
    <row r="475" s="13" customFormat="true" ht="15.75" hidden="false" customHeight="true" outlineLevel="0" collapsed="false">
      <c r="B475" s="166"/>
      <c r="E475" s="167"/>
      <c r="F475" s="168" t="s">
        <v>621</v>
      </c>
      <c r="G475" s="168"/>
      <c r="H475" s="168"/>
      <c r="I475" s="168"/>
      <c r="K475" s="169" t="n">
        <v>2</v>
      </c>
      <c r="S475" s="166"/>
      <c r="T475" s="170"/>
      <c r="AA475" s="171"/>
      <c r="AT475" s="167" t="s">
        <v>209</v>
      </c>
      <c r="AU475" s="167" t="s">
        <v>85</v>
      </c>
      <c r="AV475" s="167" t="s">
        <v>85</v>
      </c>
      <c r="AW475" s="167" t="s">
        <v>123</v>
      </c>
      <c r="AX475" s="167" t="s">
        <v>20</v>
      </c>
      <c r="AY475" s="167" t="s">
        <v>143</v>
      </c>
    </row>
    <row r="476" s="13" customFormat="true" ht="15.75" hidden="false" customHeight="true" outlineLevel="0" collapsed="false">
      <c r="B476" s="32"/>
      <c r="C476" s="148" t="s">
        <v>814</v>
      </c>
      <c r="D476" s="148" t="s">
        <v>145</v>
      </c>
      <c r="E476" s="149" t="s">
        <v>815</v>
      </c>
      <c r="F476" s="150" t="s">
        <v>816</v>
      </c>
      <c r="G476" s="150"/>
      <c r="H476" s="150"/>
      <c r="I476" s="150"/>
      <c r="J476" s="151" t="s">
        <v>502</v>
      </c>
      <c r="K476" s="152" t="n">
        <v>2</v>
      </c>
      <c r="L476" s="153"/>
      <c r="M476" s="153"/>
      <c r="N476" s="154" t="n">
        <f aca="false">ROUND($L$476*$K$476,2)</f>
        <v>0</v>
      </c>
      <c r="O476" s="154"/>
      <c r="P476" s="154"/>
      <c r="Q476" s="154"/>
      <c r="R476" s="150" t="s">
        <v>205</v>
      </c>
      <c r="S476" s="32"/>
      <c r="T476" s="155"/>
      <c r="U476" s="156" t="s">
        <v>44</v>
      </c>
      <c r="X476" s="157" t="n">
        <v>0.00034</v>
      </c>
      <c r="Y476" s="157" t="n">
        <f aca="false">$X$476*$K$476</f>
        <v>0.00068</v>
      </c>
      <c r="Z476" s="157" t="n">
        <v>0</v>
      </c>
      <c r="AA476" s="158" t="n">
        <f aca="false">$Z$476*$K$476</f>
        <v>0</v>
      </c>
      <c r="AR476" s="112" t="s">
        <v>142</v>
      </c>
      <c r="AT476" s="112" t="s">
        <v>145</v>
      </c>
      <c r="AU476" s="112" t="s">
        <v>85</v>
      </c>
      <c r="AY476" s="13" t="s">
        <v>143</v>
      </c>
      <c r="BE476" s="159" t="n">
        <f aca="false">IF($U$476="základní",$N$476,0)</f>
        <v>0</v>
      </c>
      <c r="BF476" s="159" t="n">
        <f aca="false">IF($U$476="snížená",$N$476,0)</f>
        <v>0</v>
      </c>
      <c r="BG476" s="159" t="n">
        <f aca="false">IF($U$476="zákl. přenesená",$N$476,0)</f>
        <v>0</v>
      </c>
      <c r="BH476" s="159" t="n">
        <f aca="false">IF($U$476="sníž. přenesená",$N$476,0)</f>
        <v>0</v>
      </c>
      <c r="BI476" s="159" t="n">
        <f aca="false">IF($U$476="nulová",$N$476,0)</f>
        <v>0</v>
      </c>
      <c r="BJ476" s="112" t="s">
        <v>20</v>
      </c>
      <c r="BK476" s="159" t="n">
        <f aca="false">ROUND($L$476*$K$476,2)</f>
        <v>0</v>
      </c>
      <c r="BL476" s="112" t="s">
        <v>142</v>
      </c>
      <c r="BM476" s="112" t="s">
        <v>817</v>
      </c>
    </row>
    <row r="477" s="13" customFormat="true" ht="16.5" hidden="false" customHeight="true" outlineLevel="0" collapsed="false">
      <c r="B477" s="32"/>
      <c r="F477" s="160" t="s">
        <v>816</v>
      </c>
      <c r="G477" s="160"/>
      <c r="H477" s="160"/>
      <c r="I477" s="160"/>
      <c r="J477" s="160"/>
      <c r="K477" s="160"/>
      <c r="L477" s="160"/>
      <c r="M477" s="160"/>
      <c r="N477" s="160"/>
      <c r="O477" s="160"/>
      <c r="P477" s="160"/>
      <c r="Q477" s="160"/>
      <c r="R477" s="160"/>
      <c r="S477" s="32"/>
      <c r="T477" s="161"/>
      <c r="AA477" s="64"/>
      <c r="AT477" s="13" t="s">
        <v>151</v>
      </c>
      <c r="AU477" s="13" t="s">
        <v>85</v>
      </c>
    </row>
    <row r="478" s="13" customFormat="true" ht="15.75" hidden="false" customHeight="true" outlineLevel="0" collapsed="false">
      <c r="B478" s="166"/>
      <c r="E478" s="167"/>
      <c r="F478" s="168" t="s">
        <v>621</v>
      </c>
      <c r="G478" s="168"/>
      <c r="H478" s="168"/>
      <c r="I478" s="168"/>
      <c r="K478" s="169" t="n">
        <v>2</v>
      </c>
      <c r="S478" s="166"/>
      <c r="T478" s="170"/>
      <c r="AA478" s="171"/>
      <c r="AT478" s="167" t="s">
        <v>209</v>
      </c>
      <c r="AU478" s="167" t="s">
        <v>85</v>
      </c>
      <c r="AV478" s="167" t="s">
        <v>85</v>
      </c>
      <c r="AW478" s="167" t="s">
        <v>123</v>
      </c>
      <c r="AX478" s="167" t="s">
        <v>20</v>
      </c>
      <c r="AY478" s="167" t="s">
        <v>143</v>
      </c>
    </row>
    <row r="479" s="13" customFormat="true" ht="15.75" hidden="false" customHeight="true" outlineLevel="0" collapsed="false">
      <c r="B479" s="32"/>
      <c r="C479" s="178" t="s">
        <v>818</v>
      </c>
      <c r="D479" s="178" t="s">
        <v>311</v>
      </c>
      <c r="E479" s="179" t="s">
        <v>819</v>
      </c>
      <c r="F479" s="180" t="s">
        <v>820</v>
      </c>
      <c r="G479" s="180"/>
      <c r="H479" s="180"/>
      <c r="I479" s="180"/>
      <c r="J479" s="181" t="s">
        <v>502</v>
      </c>
      <c r="K479" s="182" t="n">
        <v>2</v>
      </c>
      <c r="L479" s="183"/>
      <c r="M479" s="183"/>
      <c r="N479" s="184" t="n">
        <f aca="false">ROUND($L$479*$K$479,2)</f>
        <v>0</v>
      </c>
      <c r="O479" s="184"/>
      <c r="P479" s="184"/>
      <c r="Q479" s="184"/>
      <c r="R479" s="150"/>
      <c r="S479" s="32"/>
      <c r="T479" s="155"/>
      <c r="U479" s="156" t="s">
        <v>44</v>
      </c>
      <c r="X479" s="157" t="n">
        <v>0</v>
      </c>
      <c r="Y479" s="157" t="n">
        <f aca="false">$X$479*$K$479</f>
        <v>0</v>
      </c>
      <c r="Z479" s="157" t="n">
        <v>0</v>
      </c>
      <c r="AA479" s="158" t="n">
        <f aca="false">$Z$479*$K$479</f>
        <v>0</v>
      </c>
      <c r="AR479" s="112" t="s">
        <v>167</v>
      </c>
      <c r="AT479" s="112" t="s">
        <v>311</v>
      </c>
      <c r="AU479" s="112" t="s">
        <v>85</v>
      </c>
      <c r="AY479" s="13" t="s">
        <v>143</v>
      </c>
      <c r="BE479" s="159" t="n">
        <f aca="false">IF($U$479="základní",$N$479,0)</f>
        <v>0</v>
      </c>
      <c r="BF479" s="159" t="n">
        <f aca="false">IF($U$479="snížená",$N$479,0)</f>
        <v>0</v>
      </c>
      <c r="BG479" s="159" t="n">
        <f aca="false">IF($U$479="zákl. přenesená",$N$479,0)</f>
        <v>0</v>
      </c>
      <c r="BH479" s="159" t="n">
        <f aca="false">IF($U$479="sníž. přenesená",$N$479,0)</f>
        <v>0</v>
      </c>
      <c r="BI479" s="159" t="n">
        <f aca="false">IF($U$479="nulová",$N$479,0)</f>
        <v>0</v>
      </c>
      <c r="BJ479" s="112" t="s">
        <v>20</v>
      </c>
      <c r="BK479" s="159" t="n">
        <f aca="false">ROUND($L$479*$K$479,2)</f>
        <v>0</v>
      </c>
      <c r="BL479" s="112" t="s">
        <v>142</v>
      </c>
      <c r="BM479" s="112" t="s">
        <v>821</v>
      </c>
    </row>
    <row r="480" s="13" customFormat="true" ht="16.5" hidden="false" customHeight="true" outlineLevel="0" collapsed="false">
      <c r="B480" s="32"/>
      <c r="F480" s="160" t="s">
        <v>820</v>
      </c>
      <c r="G480" s="160"/>
      <c r="H480" s="160"/>
      <c r="I480" s="160"/>
      <c r="J480" s="160"/>
      <c r="K480" s="160"/>
      <c r="L480" s="160"/>
      <c r="M480" s="160"/>
      <c r="N480" s="160"/>
      <c r="O480" s="160"/>
      <c r="P480" s="160"/>
      <c r="Q480" s="160"/>
      <c r="R480" s="160"/>
      <c r="S480" s="32"/>
      <c r="T480" s="161"/>
      <c r="AA480" s="64"/>
      <c r="AT480" s="13" t="s">
        <v>151</v>
      </c>
      <c r="AU480" s="13" t="s">
        <v>85</v>
      </c>
    </row>
    <row r="481" s="13" customFormat="true" ht="15.75" hidden="false" customHeight="true" outlineLevel="0" collapsed="false">
      <c r="B481" s="166"/>
      <c r="E481" s="167"/>
      <c r="F481" s="168" t="s">
        <v>621</v>
      </c>
      <c r="G481" s="168"/>
      <c r="H481" s="168"/>
      <c r="I481" s="168"/>
      <c r="K481" s="169" t="n">
        <v>2</v>
      </c>
      <c r="S481" s="166"/>
      <c r="T481" s="170"/>
      <c r="AA481" s="171"/>
      <c r="AT481" s="167" t="s">
        <v>209</v>
      </c>
      <c r="AU481" s="167" t="s">
        <v>85</v>
      </c>
      <c r="AV481" s="167" t="s">
        <v>85</v>
      </c>
      <c r="AW481" s="167" t="s">
        <v>123</v>
      </c>
      <c r="AX481" s="167" t="s">
        <v>20</v>
      </c>
      <c r="AY481" s="167" t="s">
        <v>143</v>
      </c>
    </row>
    <row r="482" s="13" customFormat="true" ht="15.75" hidden="false" customHeight="true" outlineLevel="0" collapsed="false">
      <c r="B482" s="32"/>
      <c r="C482" s="148" t="s">
        <v>822</v>
      </c>
      <c r="D482" s="148" t="s">
        <v>145</v>
      </c>
      <c r="E482" s="149" t="s">
        <v>823</v>
      </c>
      <c r="F482" s="150" t="s">
        <v>824</v>
      </c>
      <c r="G482" s="150"/>
      <c r="H482" s="150"/>
      <c r="I482" s="150"/>
      <c r="J482" s="151" t="s">
        <v>232</v>
      </c>
      <c r="K482" s="152" t="n">
        <v>2654</v>
      </c>
      <c r="L482" s="153"/>
      <c r="M482" s="153"/>
      <c r="N482" s="154" t="n">
        <f aca="false">ROUND($L$482*$K$482,2)</f>
        <v>0</v>
      </c>
      <c r="O482" s="154"/>
      <c r="P482" s="154"/>
      <c r="Q482" s="154"/>
      <c r="R482" s="150" t="s">
        <v>205</v>
      </c>
      <c r="S482" s="32"/>
      <c r="T482" s="155"/>
      <c r="U482" s="156" t="s">
        <v>44</v>
      </c>
      <c r="X482" s="157" t="n">
        <v>0</v>
      </c>
      <c r="Y482" s="157" t="n">
        <f aca="false">$X$482*$K$482</f>
        <v>0</v>
      </c>
      <c r="Z482" s="157" t="n">
        <v>0</v>
      </c>
      <c r="AA482" s="158" t="n">
        <f aca="false">$Z$482*$K$482</f>
        <v>0</v>
      </c>
      <c r="AR482" s="112" t="s">
        <v>142</v>
      </c>
      <c r="AT482" s="112" t="s">
        <v>145</v>
      </c>
      <c r="AU482" s="112" t="s">
        <v>85</v>
      </c>
      <c r="AY482" s="13" t="s">
        <v>143</v>
      </c>
      <c r="BE482" s="159" t="n">
        <f aca="false">IF($U$482="základní",$N$482,0)</f>
        <v>0</v>
      </c>
      <c r="BF482" s="159" t="n">
        <f aca="false">IF($U$482="snížená",$N$482,0)</f>
        <v>0</v>
      </c>
      <c r="BG482" s="159" t="n">
        <f aca="false">IF($U$482="zákl. přenesená",$N$482,0)</f>
        <v>0</v>
      </c>
      <c r="BH482" s="159" t="n">
        <f aca="false">IF($U$482="sníž. přenesená",$N$482,0)</f>
        <v>0</v>
      </c>
      <c r="BI482" s="159" t="n">
        <f aca="false">IF($U$482="nulová",$N$482,0)</f>
        <v>0</v>
      </c>
      <c r="BJ482" s="112" t="s">
        <v>20</v>
      </c>
      <c r="BK482" s="159" t="n">
        <f aca="false">ROUND($L$482*$K$482,2)</f>
        <v>0</v>
      </c>
      <c r="BL482" s="112" t="s">
        <v>142</v>
      </c>
      <c r="BM482" s="112" t="s">
        <v>825</v>
      </c>
    </row>
    <row r="483" s="13" customFormat="true" ht="16.5" hidden="false" customHeight="true" outlineLevel="0" collapsed="false">
      <c r="B483" s="32"/>
      <c r="F483" s="160" t="s">
        <v>826</v>
      </c>
      <c r="G483" s="160"/>
      <c r="H483" s="160"/>
      <c r="I483" s="160"/>
      <c r="J483" s="160"/>
      <c r="K483" s="160"/>
      <c r="L483" s="160"/>
      <c r="M483" s="160"/>
      <c r="N483" s="160"/>
      <c r="O483" s="160"/>
      <c r="P483" s="160"/>
      <c r="Q483" s="160"/>
      <c r="R483" s="160"/>
      <c r="S483" s="32"/>
      <c r="T483" s="161"/>
      <c r="AA483" s="64"/>
      <c r="AT483" s="13" t="s">
        <v>151</v>
      </c>
      <c r="AU483" s="13" t="s">
        <v>85</v>
      </c>
    </row>
    <row r="484" s="13" customFormat="true" ht="15.75" hidden="false" customHeight="true" outlineLevel="0" collapsed="false">
      <c r="B484" s="166"/>
      <c r="E484" s="167"/>
      <c r="F484" s="168" t="s">
        <v>827</v>
      </c>
      <c r="G484" s="168"/>
      <c r="H484" s="168"/>
      <c r="I484" s="168"/>
      <c r="K484" s="169" t="n">
        <v>2654</v>
      </c>
      <c r="S484" s="166"/>
      <c r="T484" s="170"/>
      <c r="AA484" s="171"/>
      <c r="AT484" s="167" t="s">
        <v>209</v>
      </c>
      <c r="AU484" s="167" t="s">
        <v>85</v>
      </c>
      <c r="AV484" s="167" t="s">
        <v>85</v>
      </c>
      <c r="AW484" s="167" t="s">
        <v>123</v>
      </c>
      <c r="AX484" s="167" t="s">
        <v>20</v>
      </c>
      <c r="AY484" s="167" t="s">
        <v>143</v>
      </c>
    </row>
    <row r="485" s="13" customFormat="true" ht="15.75" hidden="false" customHeight="true" outlineLevel="0" collapsed="false">
      <c r="B485" s="32"/>
      <c r="C485" s="148" t="s">
        <v>828</v>
      </c>
      <c r="D485" s="148" t="s">
        <v>145</v>
      </c>
      <c r="E485" s="149" t="s">
        <v>829</v>
      </c>
      <c r="F485" s="150" t="s">
        <v>830</v>
      </c>
      <c r="G485" s="150"/>
      <c r="H485" s="150"/>
      <c r="I485" s="150"/>
      <c r="J485" s="151" t="s">
        <v>232</v>
      </c>
      <c r="K485" s="152" t="n">
        <v>3</v>
      </c>
      <c r="L485" s="153"/>
      <c r="M485" s="153"/>
      <c r="N485" s="154" t="n">
        <f aca="false">ROUND($L$485*$K$485,2)</f>
        <v>0</v>
      </c>
      <c r="O485" s="154"/>
      <c r="P485" s="154"/>
      <c r="Q485" s="154"/>
      <c r="R485" s="150" t="s">
        <v>205</v>
      </c>
      <c r="S485" s="32"/>
      <c r="T485" s="155"/>
      <c r="U485" s="156" t="s">
        <v>44</v>
      </c>
      <c r="X485" s="157" t="n">
        <v>0</v>
      </c>
      <c r="Y485" s="157" t="n">
        <f aca="false">$X$485*$K$485</f>
        <v>0</v>
      </c>
      <c r="Z485" s="157" t="n">
        <v>0</v>
      </c>
      <c r="AA485" s="158" t="n">
        <f aca="false">$Z$485*$K$485</f>
        <v>0</v>
      </c>
      <c r="AR485" s="112" t="s">
        <v>142</v>
      </c>
      <c r="AT485" s="112" t="s">
        <v>145</v>
      </c>
      <c r="AU485" s="112" t="s">
        <v>85</v>
      </c>
      <c r="AY485" s="13" t="s">
        <v>143</v>
      </c>
      <c r="BE485" s="159" t="n">
        <f aca="false">IF($U$485="základní",$N$485,0)</f>
        <v>0</v>
      </c>
      <c r="BF485" s="159" t="n">
        <f aca="false">IF($U$485="snížená",$N$485,0)</f>
        <v>0</v>
      </c>
      <c r="BG485" s="159" t="n">
        <f aca="false">IF($U$485="zákl. přenesená",$N$485,0)</f>
        <v>0</v>
      </c>
      <c r="BH485" s="159" t="n">
        <f aca="false">IF($U$485="sníž. přenesená",$N$485,0)</f>
        <v>0</v>
      </c>
      <c r="BI485" s="159" t="n">
        <f aca="false">IF($U$485="nulová",$N$485,0)</f>
        <v>0</v>
      </c>
      <c r="BJ485" s="112" t="s">
        <v>20</v>
      </c>
      <c r="BK485" s="159" t="n">
        <f aca="false">ROUND($L$485*$K$485,2)</f>
        <v>0</v>
      </c>
      <c r="BL485" s="112" t="s">
        <v>142</v>
      </c>
      <c r="BM485" s="112" t="s">
        <v>831</v>
      </c>
    </row>
    <row r="486" s="13" customFormat="true" ht="16.5" hidden="false" customHeight="true" outlineLevel="0" collapsed="false">
      <c r="B486" s="32"/>
      <c r="F486" s="160" t="s">
        <v>832</v>
      </c>
      <c r="G486" s="160"/>
      <c r="H486" s="160"/>
      <c r="I486" s="160"/>
      <c r="J486" s="160"/>
      <c r="K486" s="160"/>
      <c r="L486" s="160"/>
      <c r="M486" s="160"/>
      <c r="N486" s="160"/>
      <c r="O486" s="160"/>
      <c r="P486" s="160"/>
      <c r="Q486" s="160"/>
      <c r="R486" s="160"/>
      <c r="S486" s="32"/>
      <c r="T486" s="161"/>
      <c r="AA486" s="64"/>
      <c r="AT486" s="13" t="s">
        <v>151</v>
      </c>
      <c r="AU486" s="13" t="s">
        <v>85</v>
      </c>
    </row>
    <row r="487" s="13" customFormat="true" ht="15.75" hidden="false" customHeight="true" outlineLevel="0" collapsed="false">
      <c r="B487" s="166"/>
      <c r="E487" s="167"/>
      <c r="F487" s="168" t="s">
        <v>144</v>
      </c>
      <c r="G487" s="168"/>
      <c r="H487" s="168"/>
      <c r="I487" s="168"/>
      <c r="K487" s="169" t="n">
        <v>3</v>
      </c>
      <c r="S487" s="166"/>
      <c r="T487" s="170"/>
      <c r="AA487" s="171"/>
      <c r="AT487" s="167" t="s">
        <v>209</v>
      </c>
      <c r="AU487" s="167" t="s">
        <v>85</v>
      </c>
      <c r="AV487" s="167" t="s">
        <v>85</v>
      </c>
      <c r="AW487" s="167" t="s">
        <v>123</v>
      </c>
      <c r="AX487" s="167" t="s">
        <v>20</v>
      </c>
      <c r="AY487" s="167" t="s">
        <v>143</v>
      </c>
    </row>
    <row r="488" s="13" customFormat="true" ht="15.75" hidden="false" customHeight="true" outlineLevel="0" collapsed="false">
      <c r="B488" s="32"/>
      <c r="C488" s="148" t="s">
        <v>833</v>
      </c>
      <c r="D488" s="148" t="s">
        <v>145</v>
      </c>
      <c r="E488" s="149" t="s">
        <v>834</v>
      </c>
      <c r="F488" s="150" t="s">
        <v>835</v>
      </c>
      <c r="G488" s="150"/>
      <c r="H488" s="150"/>
      <c r="I488" s="150"/>
      <c r="J488" s="151" t="s">
        <v>502</v>
      </c>
      <c r="K488" s="152" t="n">
        <v>97</v>
      </c>
      <c r="L488" s="153"/>
      <c r="M488" s="153"/>
      <c r="N488" s="154" t="n">
        <f aca="false">ROUND($L$488*$K$488,2)</f>
        <v>0</v>
      </c>
      <c r="O488" s="154"/>
      <c r="P488" s="154"/>
      <c r="Q488" s="154"/>
      <c r="R488" s="150" t="s">
        <v>205</v>
      </c>
      <c r="S488" s="32"/>
      <c r="T488" s="155"/>
      <c r="U488" s="156" t="s">
        <v>44</v>
      </c>
      <c r="X488" s="157" t="n">
        <v>0.115</v>
      </c>
      <c r="Y488" s="157" t="n">
        <f aca="false">$X$488*$K$488</f>
        <v>11.155</v>
      </c>
      <c r="Z488" s="157" t="n">
        <v>0</v>
      </c>
      <c r="AA488" s="158" t="n">
        <f aca="false">$Z$488*$K$488</f>
        <v>0</v>
      </c>
      <c r="AR488" s="112" t="s">
        <v>142</v>
      </c>
      <c r="AT488" s="112" t="s">
        <v>145</v>
      </c>
      <c r="AU488" s="112" t="s">
        <v>85</v>
      </c>
      <c r="AY488" s="13" t="s">
        <v>143</v>
      </c>
      <c r="BE488" s="159" t="n">
        <f aca="false">IF($U$488="základní",$N$488,0)</f>
        <v>0</v>
      </c>
      <c r="BF488" s="159" t="n">
        <f aca="false">IF($U$488="snížená",$N$488,0)</f>
        <v>0</v>
      </c>
      <c r="BG488" s="159" t="n">
        <f aca="false">IF($U$488="zákl. přenesená",$N$488,0)</f>
        <v>0</v>
      </c>
      <c r="BH488" s="159" t="n">
        <f aca="false">IF($U$488="sníž. přenesená",$N$488,0)</f>
        <v>0</v>
      </c>
      <c r="BI488" s="159" t="n">
        <f aca="false">IF($U$488="nulová",$N$488,0)</f>
        <v>0</v>
      </c>
      <c r="BJ488" s="112" t="s">
        <v>20</v>
      </c>
      <c r="BK488" s="159" t="n">
        <f aca="false">ROUND($L$488*$K$488,2)</f>
        <v>0</v>
      </c>
      <c r="BL488" s="112" t="s">
        <v>142</v>
      </c>
      <c r="BM488" s="112" t="s">
        <v>836</v>
      </c>
    </row>
    <row r="489" s="13" customFormat="true" ht="16.5" hidden="false" customHeight="true" outlineLevel="0" collapsed="false">
      <c r="B489" s="32"/>
      <c r="F489" s="160" t="s">
        <v>835</v>
      </c>
      <c r="G489" s="160"/>
      <c r="H489" s="160"/>
      <c r="I489" s="160"/>
      <c r="J489" s="160"/>
      <c r="K489" s="160"/>
      <c r="L489" s="160"/>
      <c r="M489" s="160"/>
      <c r="N489" s="160"/>
      <c r="O489" s="160"/>
      <c r="P489" s="160"/>
      <c r="Q489" s="160"/>
      <c r="R489" s="160"/>
      <c r="S489" s="32"/>
      <c r="T489" s="161"/>
      <c r="AA489" s="64"/>
      <c r="AT489" s="13" t="s">
        <v>151</v>
      </c>
      <c r="AU489" s="13" t="s">
        <v>85</v>
      </c>
    </row>
    <row r="490" s="13" customFormat="true" ht="15.75" hidden="false" customHeight="true" outlineLevel="0" collapsed="false">
      <c r="B490" s="166"/>
      <c r="E490" s="167"/>
      <c r="F490" s="168" t="s">
        <v>837</v>
      </c>
      <c r="G490" s="168"/>
      <c r="H490" s="168"/>
      <c r="I490" s="168"/>
      <c r="K490" s="169" t="n">
        <v>97</v>
      </c>
      <c r="S490" s="166"/>
      <c r="T490" s="170"/>
      <c r="AA490" s="171"/>
      <c r="AT490" s="167" t="s">
        <v>209</v>
      </c>
      <c r="AU490" s="167" t="s">
        <v>85</v>
      </c>
      <c r="AV490" s="167" t="s">
        <v>85</v>
      </c>
      <c r="AW490" s="167" t="s">
        <v>123</v>
      </c>
      <c r="AX490" s="167" t="s">
        <v>20</v>
      </c>
      <c r="AY490" s="167" t="s">
        <v>143</v>
      </c>
    </row>
    <row r="491" s="13" customFormat="true" ht="15.75" hidden="false" customHeight="true" outlineLevel="0" collapsed="false">
      <c r="B491" s="32"/>
      <c r="C491" s="178" t="s">
        <v>838</v>
      </c>
      <c r="D491" s="178" t="s">
        <v>311</v>
      </c>
      <c r="E491" s="179" t="s">
        <v>839</v>
      </c>
      <c r="F491" s="180" t="s">
        <v>840</v>
      </c>
      <c r="G491" s="180"/>
      <c r="H491" s="180"/>
      <c r="I491" s="180"/>
      <c r="J491" s="181" t="s">
        <v>502</v>
      </c>
      <c r="K491" s="182" t="n">
        <v>97</v>
      </c>
      <c r="L491" s="183"/>
      <c r="M491" s="183"/>
      <c r="N491" s="184" t="n">
        <f aca="false">ROUND($L$491*$K$491,2)</f>
        <v>0</v>
      </c>
      <c r="O491" s="184"/>
      <c r="P491" s="184"/>
      <c r="Q491" s="184"/>
      <c r="R491" s="150" t="s">
        <v>205</v>
      </c>
      <c r="S491" s="32"/>
      <c r="T491" s="155"/>
      <c r="U491" s="156" t="s">
        <v>44</v>
      </c>
      <c r="X491" s="157" t="n">
        <v>0.0133</v>
      </c>
      <c r="Y491" s="157" t="n">
        <f aca="false">$X$491*$K$491</f>
        <v>1.2901</v>
      </c>
      <c r="Z491" s="157" t="n">
        <v>0</v>
      </c>
      <c r="AA491" s="158" t="n">
        <f aca="false">$Z$491*$K$491</f>
        <v>0</v>
      </c>
      <c r="AR491" s="112" t="s">
        <v>167</v>
      </c>
      <c r="AT491" s="112" t="s">
        <v>311</v>
      </c>
      <c r="AU491" s="112" t="s">
        <v>85</v>
      </c>
      <c r="AY491" s="13" t="s">
        <v>143</v>
      </c>
      <c r="BE491" s="159" t="n">
        <f aca="false">IF($U$491="základní",$N$491,0)</f>
        <v>0</v>
      </c>
      <c r="BF491" s="159" t="n">
        <f aca="false">IF($U$491="snížená",$N$491,0)</f>
        <v>0</v>
      </c>
      <c r="BG491" s="159" t="n">
        <f aca="false">IF($U$491="zákl. přenesená",$N$491,0)</f>
        <v>0</v>
      </c>
      <c r="BH491" s="159" t="n">
        <f aca="false">IF($U$491="sníž. přenesená",$N$491,0)</f>
        <v>0</v>
      </c>
      <c r="BI491" s="159" t="n">
        <f aca="false">IF($U$491="nulová",$N$491,0)</f>
        <v>0</v>
      </c>
      <c r="BJ491" s="112" t="s">
        <v>20</v>
      </c>
      <c r="BK491" s="159" t="n">
        <f aca="false">ROUND($L$491*$K$491,2)</f>
        <v>0</v>
      </c>
      <c r="BL491" s="112" t="s">
        <v>142</v>
      </c>
      <c r="BM491" s="112" t="s">
        <v>841</v>
      </c>
    </row>
    <row r="492" s="13" customFormat="true" ht="16.5" hidden="false" customHeight="true" outlineLevel="0" collapsed="false">
      <c r="B492" s="32"/>
      <c r="F492" s="160" t="s">
        <v>842</v>
      </c>
      <c r="G492" s="160"/>
      <c r="H492" s="160"/>
      <c r="I492" s="160"/>
      <c r="J492" s="160"/>
      <c r="K492" s="160"/>
      <c r="L492" s="160"/>
      <c r="M492" s="160"/>
      <c r="N492" s="160"/>
      <c r="O492" s="160"/>
      <c r="P492" s="160"/>
      <c r="Q492" s="160"/>
      <c r="R492" s="160"/>
      <c r="S492" s="32"/>
      <c r="T492" s="161"/>
      <c r="AA492" s="64"/>
      <c r="AT492" s="13" t="s">
        <v>151</v>
      </c>
      <c r="AU492" s="13" t="s">
        <v>85</v>
      </c>
    </row>
    <row r="493" s="13" customFormat="true" ht="15.75" hidden="false" customHeight="true" outlineLevel="0" collapsed="false">
      <c r="B493" s="166"/>
      <c r="E493" s="167"/>
      <c r="F493" s="168" t="s">
        <v>837</v>
      </c>
      <c r="G493" s="168"/>
      <c r="H493" s="168"/>
      <c r="I493" s="168"/>
      <c r="K493" s="169" t="n">
        <v>97</v>
      </c>
      <c r="S493" s="166"/>
      <c r="T493" s="170"/>
      <c r="AA493" s="171"/>
      <c r="AT493" s="167" t="s">
        <v>209</v>
      </c>
      <c r="AU493" s="167" t="s">
        <v>85</v>
      </c>
      <c r="AV493" s="167" t="s">
        <v>85</v>
      </c>
      <c r="AW493" s="167" t="s">
        <v>123</v>
      </c>
      <c r="AX493" s="167" t="s">
        <v>20</v>
      </c>
      <c r="AY493" s="167" t="s">
        <v>143</v>
      </c>
    </row>
    <row r="494" s="13" customFormat="true" ht="15.75" hidden="false" customHeight="true" outlineLevel="0" collapsed="false">
      <c r="B494" s="32"/>
      <c r="C494" s="178" t="s">
        <v>843</v>
      </c>
      <c r="D494" s="178" t="s">
        <v>311</v>
      </c>
      <c r="E494" s="179" t="s">
        <v>844</v>
      </c>
      <c r="F494" s="180" t="s">
        <v>845</v>
      </c>
      <c r="G494" s="180"/>
      <c r="H494" s="180"/>
      <c r="I494" s="180"/>
      <c r="J494" s="181" t="s">
        <v>502</v>
      </c>
      <c r="K494" s="182" t="n">
        <v>97</v>
      </c>
      <c r="L494" s="183"/>
      <c r="M494" s="183"/>
      <c r="N494" s="184" t="n">
        <f aca="false">ROUND($L$494*$K$494,2)</f>
        <v>0</v>
      </c>
      <c r="O494" s="184"/>
      <c r="P494" s="184"/>
      <c r="Q494" s="184"/>
      <c r="R494" s="150"/>
      <c r="S494" s="32"/>
      <c r="T494" s="155"/>
      <c r="U494" s="156" t="s">
        <v>44</v>
      </c>
      <c r="X494" s="157" t="n">
        <v>0.001</v>
      </c>
      <c r="Y494" s="157" t="n">
        <f aca="false">$X$494*$K$494</f>
        <v>0.097</v>
      </c>
      <c r="Z494" s="157" t="n">
        <v>0</v>
      </c>
      <c r="AA494" s="158" t="n">
        <f aca="false">$Z$494*$K$494</f>
        <v>0</v>
      </c>
      <c r="AR494" s="112" t="s">
        <v>167</v>
      </c>
      <c r="AT494" s="112" t="s">
        <v>311</v>
      </c>
      <c r="AU494" s="112" t="s">
        <v>85</v>
      </c>
      <c r="AY494" s="13" t="s">
        <v>143</v>
      </c>
      <c r="BE494" s="159" t="n">
        <f aca="false">IF($U$494="základní",$N$494,0)</f>
        <v>0</v>
      </c>
      <c r="BF494" s="159" t="n">
        <f aca="false">IF($U$494="snížená",$N$494,0)</f>
        <v>0</v>
      </c>
      <c r="BG494" s="159" t="n">
        <f aca="false">IF($U$494="zákl. přenesená",$N$494,0)</f>
        <v>0</v>
      </c>
      <c r="BH494" s="159" t="n">
        <f aca="false">IF($U$494="sníž. přenesená",$N$494,0)</f>
        <v>0</v>
      </c>
      <c r="BI494" s="159" t="n">
        <f aca="false">IF($U$494="nulová",$N$494,0)</f>
        <v>0</v>
      </c>
      <c r="BJ494" s="112" t="s">
        <v>20</v>
      </c>
      <c r="BK494" s="159" t="n">
        <f aca="false">ROUND($L$494*$K$494,2)</f>
        <v>0</v>
      </c>
      <c r="BL494" s="112" t="s">
        <v>142</v>
      </c>
      <c r="BM494" s="112" t="s">
        <v>846</v>
      </c>
    </row>
    <row r="495" s="13" customFormat="true" ht="16.5" hidden="false" customHeight="true" outlineLevel="0" collapsed="false">
      <c r="B495" s="32"/>
      <c r="F495" s="160" t="s">
        <v>847</v>
      </c>
      <c r="G495" s="160"/>
      <c r="H495" s="160"/>
      <c r="I495" s="160"/>
      <c r="J495" s="160"/>
      <c r="K495" s="160"/>
      <c r="L495" s="160"/>
      <c r="M495" s="160"/>
      <c r="N495" s="160"/>
      <c r="O495" s="160"/>
      <c r="P495" s="160"/>
      <c r="Q495" s="160"/>
      <c r="R495" s="160"/>
      <c r="S495" s="32"/>
      <c r="T495" s="161"/>
      <c r="AA495" s="64"/>
      <c r="AT495" s="13" t="s">
        <v>151</v>
      </c>
      <c r="AU495" s="13" t="s">
        <v>85</v>
      </c>
    </row>
    <row r="496" s="13" customFormat="true" ht="15.75" hidden="false" customHeight="true" outlineLevel="0" collapsed="false">
      <c r="B496" s="166"/>
      <c r="E496" s="167"/>
      <c r="F496" s="168" t="s">
        <v>837</v>
      </c>
      <c r="G496" s="168"/>
      <c r="H496" s="168"/>
      <c r="I496" s="168"/>
      <c r="K496" s="169" t="n">
        <v>97</v>
      </c>
      <c r="S496" s="166"/>
      <c r="T496" s="170"/>
      <c r="AA496" s="171"/>
      <c r="AT496" s="167" t="s">
        <v>209</v>
      </c>
      <c r="AU496" s="167" t="s">
        <v>85</v>
      </c>
      <c r="AV496" s="167" t="s">
        <v>85</v>
      </c>
      <c r="AW496" s="167" t="s">
        <v>123</v>
      </c>
      <c r="AX496" s="167" t="s">
        <v>20</v>
      </c>
      <c r="AY496" s="167" t="s">
        <v>143</v>
      </c>
    </row>
    <row r="497" s="13" customFormat="true" ht="15.75" hidden="false" customHeight="true" outlineLevel="0" collapsed="false">
      <c r="B497" s="32"/>
      <c r="C497" s="148" t="s">
        <v>848</v>
      </c>
      <c r="D497" s="148" t="s">
        <v>145</v>
      </c>
      <c r="E497" s="149" t="s">
        <v>849</v>
      </c>
      <c r="F497" s="150" t="s">
        <v>850</v>
      </c>
      <c r="G497" s="150"/>
      <c r="H497" s="150"/>
      <c r="I497" s="150"/>
      <c r="J497" s="151" t="s">
        <v>502</v>
      </c>
      <c r="K497" s="152" t="n">
        <v>9</v>
      </c>
      <c r="L497" s="153"/>
      <c r="M497" s="153"/>
      <c r="N497" s="154" t="n">
        <f aca="false">ROUND($L$497*$K$497,2)</f>
        <v>0</v>
      </c>
      <c r="O497" s="154"/>
      <c r="P497" s="154"/>
      <c r="Q497" s="154"/>
      <c r="R497" s="150" t="s">
        <v>205</v>
      </c>
      <c r="S497" s="32"/>
      <c r="T497" s="155"/>
      <c r="U497" s="156" t="s">
        <v>44</v>
      </c>
      <c r="X497" s="157" t="n">
        <v>0.30704</v>
      </c>
      <c r="Y497" s="157" t="n">
        <f aca="false">$X$497*$K$497</f>
        <v>2.76336</v>
      </c>
      <c r="Z497" s="157" t="n">
        <v>0</v>
      </c>
      <c r="AA497" s="158" t="n">
        <f aca="false">$Z$497*$K$497</f>
        <v>0</v>
      </c>
      <c r="AR497" s="112" t="s">
        <v>142</v>
      </c>
      <c r="AT497" s="112" t="s">
        <v>145</v>
      </c>
      <c r="AU497" s="112" t="s">
        <v>85</v>
      </c>
      <c r="AY497" s="13" t="s">
        <v>143</v>
      </c>
      <c r="BE497" s="159" t="n">
        <f aca="false">IF($U$497="základní",$N$497,0)</f>
        <v>0</v>
      </c>
      <c r="BF497" s="159" t="n">
        <f aca="false">IF($U$497="snížená",$N$497,0)</f>
        <v>0</v>
      </c>
      <c r="BG497" s="159" t="n">
        <f aca="false">IF($U$497="zákl. přenesená",$N$497,0)</f>
        <v>0</v>
      </c>
      <c r="BH497" s="159" t="n">
        <f aca="false">IF($U$497="sníž. přenesená",$N$497,0)</f>
        <v>0</v>
      </c>
      <c r="BI497" s="159" t="n">
        <f aca="false">IF($U$497="nulová",$N$497,0)</f>
        <v>0</v>
      </c>
      <c r="BJ497" s="112" t="s">
        <v>20</v>
      </c>
      <c r="BK497" s="159" t="n">
        <f aca="false">ROUND($L$497*$K$497,2)</f>
        <v>0</v>
      </c>
      <c r="BL497" s="112" t="s">
        <v>142</v>
      </c>
      <c r="BM497" s="112" t="s">
        <v>851</v>
      </c>
    </row>
    <row r="498" s="13" customFormat="true" ht="16.5" hidden="false" customHeight="true" outlineLevel="0" collapsed="false">
      <c r="B498" s="32"/>
      <c r="F498" s="160" t="s">
        <v>850</v>
      </c>
      <c r="G498" s="160"/>
      <c r="H498" s="160"/>
      <c r="I498" s="160"/>
      <c r="J498" s="160"/>
      <c r="K498" s="160"/>
      <c r="L498" s="160"/>
      <c r="M498" s="160"/>
      <c r="N498" s="160"/>
      <c r="O498" s="160"/>
      <c r="P498" s="160"/>
      <c r="Q498" s="160"/>
      <c r="R498" s="160"/>
      <c r="S498" s="32"/>
      <c r="T498" s="161"/>
      <c r="AA498" s="64"/>
      <c r="AT498" s="13" t="s">
        <v>151</v>
      </c>
      <c r="AU498" s="13" t="s">
        <v>85</v>
      </c>
    </row>
    <row r="499" s="13" customFormat="true" ht="15.75" hidden="false" customHeight="true" outlineLevel="0" collapsed="false">
      <c r="B499" s="32"/>
      <c r="C499" s="178" t="s">
        <v>852</v>
      </c>
      <c r="D499" s="178" t="s">
        <v>311</v>
      </c>
      <c r="E499" s="179" t="s">
        <v>853</v>
      </c>
      <c r="F499" s="180" t="s">
        <v>854</v>
      </c>
      <c r="G499" s="180"/>
      <c r="H499" s="180"/>
      <c r="I499" s="180"/>
      <c r="J499" s="181" t="s">
        <v>502</v>
      </c>
      <c r="K499" s="182" t="n">
        <v>11</v>
      </c>
      <c r="L499" s="183"/>
      <c r="M499" s="183"/>
      <c r="N499" s="184" t="n">
        <f aca="false">ROUND($L$499*$K$499,2)</f>
        <v>0</v>
      </c>
      <c r="O499" s="184"/>
      <c r="P499" s="184"/>
      <c r="Q499" s="184"/>
      <c r="R499" s="150" t="s">
        <v>205</v>
      </c>
      <c r="S499" s="32"/>
      <c r="T499" s="155"/>
      <c r="U499" s="156" t="s">
        <v>44</v>
      </c>
      <c r="X499" s="157" t="n">
        <v>0.0295</v>
      </c>
      <c r="Y499" s="157" t="n">
        <f aca="false">$X$499*$K$499</f>
        <v>0.3245</v>
      </c>
      <c r="Z499" s="157" t="n">
        <v>0</v>
      </c>
      <c r="AA499" s="158" t="n">
        <f aca="false">$Z$499*$K$499</f>
        <v>0</v>
      </c>
      <c r="AR499" s="112" t="s">
        <v>167</v>
      </c>
      <c r="AT499" s="112" t="s">
        <v>311</v>
      </c>
      <c r="AU499" s="112" t="s">
        <v>85</v>
      </c>
      <c r="AY499" s="13" t="s">
        <v>143</v>
      </c>
      <c r="BE499" s="159" t="n">
        <f aca="false">IF($U$499="základní",$N$499,0)</f>
        <v>0</v>
      </c>
      <c r="BF499" s="159" t="n">
        <f aca="false">IF($U$499="snížená",$N$499,0)</f>
        <v>0</v>
      </c>
      <c r="BG499" s="159" t="n">
        <f aca="false">IF($U$499="zákl. přenesená",$N$499,0)</f>
        <v>0</v>
      </c>
      <c r="BH499" s="159" t="n">
        <f aca="false">IF($U$499="sníž. přenesená",$N$499,0)</f>
        <v>0</v>
      </c>
      <c r="BI499" s="159" t="n">
        <f aca="false">IF($U$499="nulová",$N$499,0)</f>
        <v>0</v>
      </c>
      <c r="BJ499" s="112" t="s">
        <v>20</v>
      </c>
      <c r="BK499" s="159" t="n">
        <f aca="false">ROUND($L$499*$K$499,2)</f>
        <v>0</v>
      </c>
      <c r="BL499" s="112" t="s">
        <v>142</v>
      </c>
      <c r="BM499" s="112" t="s">
        <v>855</v>
      </c>
    </row>
    <row r="500" s="13" customFormat="true" ht="16.5" hidden="false" customHeight="true" outlineLevel="0" collapsed="false">
      <c r="B500" s="32"/>
      <c r="F500" s="160" t="s">
        <v>856</v>
      </c>
      <c r="G500" s="160"/>
      <c r="H500" s="160"/>
      <c r="I500" s="160"/>
      <c r="J500" s="160"/>
      <c r="K500" s="160"/>
      <c r="L500" s="160"/>
      <c r="M500" s="160"/>
      <c r="N500" s="160"/>
      <c r="O500" s="160"/>
      <c r="P500" s="160"/>
      <c r="Q500" s="160"/>
      <c r="R500" s="160"/>
      <c r="S500" s="32"/>
      <c r="T500" s="161"/>
      <c r="AA500" s="64"/>
      <c r="AT500" s="13" t="s">
        <v>151</v>
      </c>
      <c r="AU500" s="13" t="s">
        <v>85</v>
      </c>
    </row>
    <row r="501" s="13" customFormat="true" ht="15.75" hidden="false" customHeight="true" outlineLevel="0" collapsed="false">
      <c r="B501" s="166"/>
      <c r="E501" s="167"/>
      <c r="F501" s="168" t="s">
        <v>792</v>
      </c>
      <c r="G501" s="168"/>
      <c r="H501" s="168"/>
      <c r="I501" s="168"/>
      <c r="K501" s="169" t="n">
        <v>11</v>
      </c>
      <c r="S501" s="166"/>
      <c r="T501" s="170"/>
      <c r="AA501" s="171"/>
      <c r="AT501" s="167" t="s">
        <v>209</v>
      </c>
      <c r="AU501" s="167" t="s">
        <v>85</v>
      </c>
      <c r="AV501" s="167" t="s">
        <v>85</v>
      </c>
      <c r="AW501" s="167" t="s">
        <v>123</v>
      </c>
      <c r="AX501" s="167" t="s">
        <v>20</v>
      </c>
      <c r="AY501" s="167" t="s">
        <v>143</v>
      </c>
    </row>
    <row r="502" s="13" customFormat="true" ht="15.75" hidden="false" customHeight="true" outlineLevel="0" collapsed="false">
      <c r="B502" s="32"/>
      <c r="C502" s="178" t="s">
        <v>857</v>
      </c>
      <c r="D502" s="178" t="s">
        <v>311</v>
      </c>
      <c r="E502" s="179" t="s">
        <v>858</v>
      </c>
      <c r="F502" s="180" t="s">
        <v>859</v>
      </c>
      <c r="G502" s="180"/>
      <c r="H502" s="180"/>
      <c r="I502" s="180"/>
      <c r="J502" s="181" t="s">
        <v>502</v>
      </c>
      <c r="K502" s="182" t="n">
        <v>11</v>
      </c>
      <c r="L502" s="183"/>
      <c r="M502" s="183"/>
      <c r="N502" s="184" t="n">
        <f aca="false">ROUND($L$502*$K$502,2)</f>
        <v>0</v>
      </c>
      <c r="O502" s="184"/>
      <c r="P502" s="184"/>
      <c r="Q502" s="184"/>
      <c r="R502" s="150"/>
      <c r="S502" s="32"/>
      <c r="T502" s="155"/>
      <c r="U502" s="156" t="s">
        <v>44</v>
      </c>
      <c r="X502" s="157" t="n">
        <v>0.001</v>
      </c>
      <c r="Y502" s="157" t="n">
        <f aca="false">$X$502*$K$502</f>
        <v>0.011</v>
      </c>
      <c r="Z502" s="157" t="n">
        <v>0</v>
      </c>
      <c r="AA502" s="158" t="n">
        <f aca="false">$Z$502*$K$502</f>
        <v>0</v>
      </c>
      <c r="AR502" s="112" t="s">
        <v>167</v>
      </c>
      <c r="AT502" s="112" t="s">
        <v>311</v>
      </c>
      <c r="AU502" s="112" t="s">
        <v>85</v>
      </c>
      <c r="AY502" s="13" t="s">
        <v>143</v>
      </c>
      <c r="BE502" s="159" t="n">
        <f aca="false">IF($U$502="základní",$N$502,0)</f>
        <v>0</v>
      </c>
      <c r="BF502" s="159" t="n">
        <f aca="false">IF($U$502="snížená",$N$502,0)</f>
        <v>0</v>
      </c>
      <c r="BG502" s="159" t="n">
        <f aca="false">IF($U$502="zákl. přenesená",$N$502,0)</f>
        <v>0</v>
      </c>
      <c r="BH502" s="159" t="n">
        <f aca="false">IF($U$502="sníž. přenesená",$N$502,0)</f>
        <v>0</v>
      </c>
      <c r="BI502" s="159" t="n">
        <f aca="false">IF($U$502="nulová",$N$502,0)</f>
        <v>0</v>
      </c>
      <c r="BJ502" s="112" t="s">
        <v>20</v>
      </c>
      <c r="BK502" s="159" t="n">
        <f aca="false">ROUND($L$502*$K$502,2)</f>
        <v>0</v>
      </c>
      <c r="BL502" s="112" t="s">
        <v>142</v>
      </c>
      <c r="BM502" s="112" t="s">
        <v>860</v>
      </c>
    </row>
    <row r="503" s="13" customFormat="true" ht="16.5" hidden="false" customHeight="true" outlineLevel="0" collapsed="false">
      <c r="B503" s="32"/>
      <c r="F503" s="160" t="s">
        <v>861</v>
      </c>
      <c r="G503" s="160"/>
      <c r="H503" s="160"/>
      <c r="I503" s="160"/>
      <c r="J503" s="160"/>
      <c r="K503" s="160"/>
      <c r="L503" s="160"/>
      <c r="M503" s="160"/>
      <c r="N503" s="160"/>
      <c r="O503" s="160"/>
      <c r="P503" s="160"/>
      <c r="Q503" s="160"/>
      <c r="R503" s="160"/>
      <c r="S503" s="32"/>
      <c r="T503" s="161"/>
      <c r="AA503" s="64"/>
      <c r="AT503" s="13" t="s">
        <v>151</v>
      </c>
      <c r="AU503" s="13" t="s">
        <v>85</v>
      </c>
    </row>
    <row r="504" s="13" customFormat="true" ht="15.75" hidden="false" customHeight="true" outlineLevel="0" collapsed="false">
      <c r="B504" s="166"/>
      <c r="E504" s="167"/>
      <c r="F504" s="168" t="s">
        <v>792</v>
      </c>
      <c r="G504" s="168"/>
      <c r="H504" s="168"/>
      <c r="I504" s="168"/>
      <c r="K504" s="169" t="n">
        <v>11</v>
      </c>
      <c r="S504" s="166"/>
      <c r="T504" s="170"/>
      <c r="AA504" s="171"/>
      <c r="AT504" s="167" t="s">
        <v>209</v>
      </c>
      <c r="AU504" s="167" t="s">
        <v>85</v>
      </c>
      <c r="AV504" s="167" t="s">
        <v>85</v>
      </c>
      <c r="AW504" s="167" t="s">
        <v>123</v>
      </c>
      <c r="AX504" s="167" t="s">
        <v>20</v>
      </c>
      <c r="AY504" s="167" t="s">
        <v>143</v>
      </c>
    </row>
    <row r="505" s="13" customFormat="true" ht="15.75" hidden="false" customHeight="true" outlineLevel="0" collapsed="false">
      <c r="B505" s="32"/>
      <c r="C505" s="148" t="s">
        <v>862</v>
      </c>
      <c r="D505" s="148" t="s">
        <v>145</v>
      </c>
      <c r="E505" s="149" t="s">
        <v>863</v>
      </c>
      <c r="F505" s="150" t="s">
        <v>864</v>
      </c>
      <c r="G505" s="150"/>
      <c r="H505" s="150"/>
      <c r="I505" s="150"/>
      <c r="J505" s="151" t="s">
        <v>502</v>
      </c>
      <c r="K505" s="152" t="n">
        <v>58</v>
      </c>
      <c r="L505" s="153"/>
      <c r="M505" s="153"/>
      <c r="N505" s="154" t="n">
        <f aca="false">ROUND($L$505*$K$505,2)</f>
        <v>0</v>
      </c>
      <c r="O505" s="154"/>
      <c r="P505" s="154"/>
      <c r="Q505" s="154"/>
      <c r="R505" s="150" t="s">
        <v>205</v>
      </c>
      <c r="S505" s="32"/>
      <c r="T505" s="155"/>
      <c r="U505" s="156" t="s">
        <v>44</v>
      </c>
      <c r="X505" s="157" t="n">
        <v>0.00031</v>
      </c>
      <c r="Y505" s="157" t="n">
        <f aca="false">$X$505*$K$505</f>
        <v>0.01798</v>
      </c>
      <c r="Z505" s="157" t="n">
        <v>0</v>
      </c>
      <c r="AA505" s="158" t="n">
        <f aca="false">$Z$505*$K$505</f>
        <v>0</v>
      </c>
      <c r="AR505" s="112" t="s">
        <v>142</v>
      </c>
      <c r="AT505" s="112" t="s">
        <v>145</v>
      </c>
      <c r="AU505" s="112" t="s">
        <v>85</v>
      </c>
      <c r="AY505" s="13" t="s">
        <v>143</v>
      </c>
      <c r="BE505" s="159" t="n">
        <f aca="false">IF($U$505="základní",$N$505,0)</f>
        <v>0</v>
      </c>
      <c r="BF505" s="159" t="n">
        <f aca="false">IF($U$505="snížená",$N$505,0)</f>
        <v>0</v>
      </c>
      <c r="BG505" s="159" t="n">
        <f aca="false">IF($U$505="zákl. přenesená",$N$505,0)</f>
        <v>0</v>
      </c>
      <c r="BH505" s="159" t="n">
        <f aca="false">IF($U$505="sníž. přenesená",$N$505,0)</f>
        <v>0</v>
      </c>
      <c r="BI505" s="159" t="n">
        <f aca="false">IF($U$505="nulová",$N$505,0)</f>
        <v>0</v>
      </c>
      <c r="BJ505" s="112" t="s">
        <v>20</v>
      </c>
      <c r="BK505" s="159" t="n">
        <f aca="false">ROUND($L$505*$K$505,2)</f>
        <v>0</v>
      </c>
      <c r="BL505" s="112" t="s">
        <v>142</v>
      </c>
      <c r="BM505" s="112" t="s">
        <v>865</v>
      </c>
    </row>
    <row r="506" s="13" customFormat="true" ht="16.5" hidden="false" customHeight="true" outlineLevel="0" collapsed="false">
      <c r="B506" s="32"/>
      <c r="F506" s="160" t="s">
        <v>866</v>
      </c>
      <c r="G506" s="160"/>
      <c r="H506" s="160"/>
      <c r="I506" s="160"/>
      <c r="J506" s="160"/>
      <c r="K506" s="160"/>
      <c r="L506" s="160"/>
      <c r="M506" s="160"/>
      <c r="N506" s="160"/>
      <c r="O506" s="160"/>
      <c r="P506" s="160"/>
      <c r="Q506" s="160"/>
      <c r="R506" s="160"/>
      <c r="S506" s="32"/>
      <c r="T506" s="161"/>
      <c r="AA506" s="64"/>
      <c r="AT506" s="13" t="s">
        <v>151</v>
      </c>
      <c r="AU506" s="13" t="s">
        <v>85</v>
      </c>
    </row>
    <row r="507" s="13" customFormat="true" ht="85.5" hidden="false" customHeight="true" outlineLevel="0" collapsed="false">
      <c r="B507" s="32"/>
      <c r="F507" s="162" t="s">
        <v>867</v>
      </c>
      <c r="G507" s="162"/>
      <c r="H507" s="162"/>
      <c r="I507" s="162"/>
      <c r="J507" s="162"/>
      <c r="K507" s="162"/>
      <c r="L507" s="162"/>
      <c r="M507" s="162"/>
      <c r="N507" s="162"/>
      <c r="O507" s="162"/>
      <c r="P507" s="162"/>
      <c r="Q507" s="162"/>
      <c r="R507" s="162"/>
      <c r="S507" s="32"/>
      <c r="T507" s="161"/>
      <c r="AA507" s="64"/>
      <c r="AT507" s="13" t="s">
        <v>228</v>
      </c>
      <c r="AU507" s="13" t="s">
        <v>85</v>
      </c>
    </row>
    <row r="508" s="13" customFormat="true" ht="27" hidden="false" customHeight="true" outlineLevel="0" collapsed="false">
      <c r="B508" s="32"/>
      <c r="C508" s="148" t="s">
        <v>868</v>
      </c>
      <c r="D508" s="148" t="s">
        <v>145</v>
      </c>
      <c r="E508" s="149" t="s">
        <v>869</v>
      </c>
      <c r="F508" s="150" t="s">
        <v>870</v>
      </c>
      <c r="G508" s="150"/>
      <c r="H508" s="150"/>
      <c r="I508" s="150"/>
      <c r="J508" s="151" t="s">
        <v>502</v>
      </c>
      <c r="K508" s="152" t="n">
        <v>4</v>
      </c>
      <c r="L508" s="153"/>
      <c r="M508" s="153"/>
      <c r="N508" s="154" t="n">
        <f aca="false">ROUND($L$508*$K$508,2)</f>
        <v>0</v>
      </c>
      <c r="O508" s="154"/>
      <c r="P508" s="154"/>
      <c r="Q508" s="154"/>
      <c r="R508" s="150" t="s">
        <v>205</v>
      </c>
      <c r="S508" s="32"/>
      <c r="T508" s="155"/>
      <c r="U508" s="156" t="s">
        <v>44</v>
      </c>
      <c r="X508" s="157" t="n">
        <v>0.00016</v>
      </c>
      <c r="Y508" s="157" t="n">
        <f aca="false">$X$508*$K$508</f>
        <v>0.00064</v>
      </c>
      <c r="Z508" s="157" t="n">
        <v>0</v>
      </c>
      <c r="AA508" s="158" t="n">
        <f aca="false">$Z$508*$K$508</f>
        <v>0</v>
      </c>
      <c r="AR508" s="112" t="s">
        <v>142</v>
      </c>
      <c r="AT508" s="112" t="s">
        <v>145</v>
      </c>
      <c r="AU508" s="112" t="s">
        <v>85</v>
      </c>
      <c r="AY508" s="13" t="s">
        <v>143</v>
      </c>
      <c r="BE508" s="159" t="n">
        <f aca="false">IF($U$508="základní",$N$508,0)</f>
        <v>0</v>
      </c>
      <c r="BF508" s="159" t="n">
        <f aca="false">IF($U$508="snížená",$N$508,0)</f>
        <v>0</v>
      </c>
      <c r="BG508" s="159" t="n">
        <f aca="false">IF($U$508="zákl. přenesená",$N$508,0)</f>
        <v>0</v>
      </c>
      <c r="BH508" s="159" t="n">
        <f aca="false">IF($U$508="sníž. přenesená",$N$508,0)</f>
        <v>0</v>
      </c>
      <c r="BI508" s="159" t="n">
        <f aca="false">IF($U$508="nulová",$N$508,0)</f>
        <v>0</v>
      </c>
      <c r="BJ508" s="112" t="s">
        <v>20</v>
      </c>
      <c r="BK508" s="159" t="n">
        <f aca="false">ROUND($L$508*$K$508,2)</f>
        <v>0</v>
      </c>
      <c r="BL508" s="112" t="s">
        <v>142</v>
      </c>
      <c r="BM508" s="112" t="s">
        <v>871</v>
      </c>
    </row>
    <row r="509" s="13" customFormat="true" ht="16.5" hidden="false" customHeight="true" outlineLevel="0" collapsed="false">
      <c r="B509" s="32"/>
      <c r="F509" s="160" t="s">
        <v>872</v>
      </c>
      <c r="G509" s="160"/>
      <c r="H509" s="160"/>
      <c r="I509" s="160"/>
      <c r="J509" s="160"/>
      <c r="K509" s="160"/>
      <c r="L509" s="160"/>
      <c r="M509" s="160"/>
      <c r="N509" s="160"/>
      <c r="O509" s="160"/>
      <c r="P509" s="160"/>
      <c r="Q509" s="160"/>
      <c r="R509" s="160"/>
      <c r="S509" s="32"/>
      <c r="T509" s="161"/>
      <c r="AA509" s="64"/>
      <c r="AT509" s="13" t="s">
        <v>151</v>
      </c>
      <c r="AU509" s="13" t="s">
        <v>85</v>
      </c>
    </row>
    <row r="510" s="13" customFormat="true" ht="74.25" hidden="false" customHeight="true" outlineLevel="0" collapsed="false">
      <c r="B510" s="32"/>
      <c r="F510" s="162" t="s">
        <v>867</v>
      </c>
      <c r="G510" s="162"/>
      <c r="H510" s="162"/>
      <c r="I510" s="162"/>
      <c r="J510" s="162"/>
      <c r="K510" s="162"/>
      <c r="L510" s="162"/>
      <c r="M510" s="162"/>
      <c r="N510" s="162"/>
      <c r="O510" s="162"/>
      <c r="P510" s="162"/>
      <c r="Q510" s="162"/>
      <c r="R510" s="162"/>
      <c r="S510" s="32"/>
      <c r="T510" s="161"/>
      <c r="AA510" s="64"/>
      <c r="AT510" s="13" t="s">
        <v>228</v>
      </c>
      <c r="AU510" s="13" t="s">
        <v>85</v>
      </c>
    </row>
    <row r="511" s="13" customFormat="true" ht="15.75" hidden="false" customHeight="true" outlineLevel="0" collapsed="false">
      <c r="B511" s="166"/>
      <c r="E511" s="167"/>
      <c r="F511" s="168" t="s">
        <v>873</v>
      </c>
      <c r="G511" s="168"/>
      <c r="H511" s="168"/>
      <c r="I511" s="168"/>
      <c r="K511" s="169" t="n">
        <v>4</v>
      </c>
      <c r="S511" s="166"/>
      <c r="T511" s="170"/>
      <c r="AA511" s="171"/>
      <c r="AT511" s="167" t="s">
        <v>209</v>
      </c>
      <c r="AU511" s="167" t="s">
        <v>85</v>
      </c>
      <c r="AV511" s="167" t="s">
        <v>85</v>
      </c>
      <c r="AW511" s="167" t="s">
        <v>123</v>
      </c>
      <c r="AX511" s="167" t="s">
        <v>20</v>
      </c>
      <c r="AY511" s="167" t="s">
        <v>143</v>
      </c>
    </row>
    <row r="512" s="13" customFormat="true" ht="27" hidden="false" customHeight="true" outlineLevel="0" collapsed="false">
      <c r="B512" s="32"/>
      <c r="C512" s="178" t="s">
        <v>874</v>
      </c>
      <c r="D512" s="178" t="s">
        <v>311</v>
      </c>
      <c r="E512" s="179" t="s">
        <v>875</v>
      </c>
      <c r="F512" s="180" t="s">
        <v>876</v>
      </c>
      <c r="G512" s="180"/>
      <c r="H512" s="180"/>
      <c r="I512" s="180"/>
      <c r="J512" s="181" t="s">
        <v>232</v>
      </c>
      <c r="K512" s="182" t="n">
        <v>10</v>
      </c>
      <c r="L512" s="183"/>
      <c r="M512" s="183"/>
      <c r="N512" s="184" t="n">
        <f aca="false">ROUND($L$512*$K$512,2)</f>
        <v>0</v>
      </c>
      <c r="O512" s="184"/>
      <c r="P512" s="184"/>
      <c r="Q512" s="184"/>
      <c r="R512" s="150" t="s">
        <v>205</v>
      </c>
      <c r="S512" s="32"/>
      <c r="T512" s="155"/>
      <c r="U512" s="156" t="s">
        <v>44</v>
      </c>
      <c r="X512" s="157" t="n">
        <v>0.0031</v>
      </c>
      <c r="Y512" s="157" t="n">
        <f aca="false">$X$512*$K$512</f>
        <v>0.031</v>
      </c>
      <c r="Z512" s="157" t="n">
        <v>0</v>
      </c>
      <c r="AA512" s="158" t="n">
        <f aca="false">$Z$512*$K$512</f>
        <v>0</v>
      </c>
      <c r="AR512" s="112" t="s">
        <v>167</v>
      </c>
      <c r="AT512" s="112" t="s">
        <v>311</v>
      </c>
      <c r="AU512" s="112" t="s">
        <v>85</v>
      </c>
      <c r="AY512" s="13" t="s">
        <v>143</v>
      </c>
      <c r="BE512" s="159" t="n">
        <f aca="false">IF($U$512="základní",$N$512,0)</f>
        <v>0</v>
      </c>
      <c r="BF512" s="159" t="n">
        <f aca="false">IF($U$512="snížená",$N$512,0)</f>
        <v>0</v>
      </c>
      <c r="BG512" s="159" t="n">
        <f aca="false">IF($U$512="zákl. přenesená",$N$512,0)</f>
        <v>0</v>
      </c>
      <c r="BH512" s="159" t="n">
        <f aca="false">IF($U$512="sníž. přenesená",$N$512,0)</f>
        <v>0</v>
      </c>
      <c r="BI512" s="159" t="n">
        <f aca="false">IF($U$512="nulová",$N$512,0)</f>
        <v>0</v>
      </c>
      <c r="BJ512" s="112" t="s">
        <v>20</v>
      </c>
      <c r="BK512" s="159" t="n">
        <f aca="false">ROUND($L$512*$K$512,2)</f>
        <v>0</v>
      </c>
      <c r="BL512" s="112" t="s">
        <v>142</v>
      </c>
      <c r="BM512" s="112" t="s">
        <v>877</v>
      </c>
    </row>
    <row r="513" s="13" customFormat="true" ht="27" hidden="false" customHeight="true" outlineLevel="0" collapsed="false">
      <c r="B513" s="32"/>
      <c r="F513" s="160" t="s">
        <v>878</v>
      </c>
      <c r="G513" s="160"/>
      <c r="H513" s="160"/>
      <c r="I513" s="160"/>
      <c r="J513" s="160"/>
      <c r="K513" s="160"/>
      <c r="L513" s="160"/>
      <c r="M513" s="160"/>
      <c r="N513" s="160"/>
      <c r="O513" s="160"/>
      <c r="P513" s="160"/>
      <c r="Q513" s="160"/>
      <c r="R513" s="160"/>
      <c r="S513" s="32"/>
      <c r="T513" s="161"/>
      <c r="AA513" s="64"/>
      <c r="AT513" s="13" t="s">
        <v>151</v>
      </c>
      <c r="AU513" s="13" t="s">
        <v>85</v>
      </c>
    </row>
    <row r="514" s="13" customFormat="true" ht="27" hidden="false" customHeight="true" outlineLevel="0" collapsed="false">
      <c r="B514" s="32"/>
      <c r="F514" s="162" t="s">
        <v>879</v>
      </c>
      <c r="G514" s="162"/>
      <c r="H514" s="162"/>
      <c r="I514" s="162"/>
      <c r="J514" s="162"/>
      <c r="K514" s="162"/>
      <c r="L514" s="162"/>
      <c r="M514" s="162"/>
      <c r="N514" s="162"/>
      <c r="O514" s="162"/>
      <c r="P514" s="162"/>
      <c r="Q514" s="162"/>
      <c r="R514" s="162"/>
      <c r="S514" s="32"/>
      <c r="T514" s="161"/>
      <c r="AA514" s="64"/>
      <c r="AT514" s="13" t="s">
        <v>184</v>
      </c>
      <c r="AU514" s="13" t="s">
        <v>85</v>
      </c>
    </row>
    <row r="515" s="13" customFormat="true" ht="15.75" hidden="false" customHeight="true" outlineLevel="0" collapsed="false">
      <c r="B515" s="166"/>
      <c r="E515" s="167"/>
      <c r="F515" s="168" t="s">
        <v>880</v>
      </c>
      <c r="G515" s="168"/>
      <c r="H515" s="168"/>
      <c r="I515" s="168"/>
      <c r="K515" s="169" t="n">
        <v>10</v>
      </c>
      <c r="S515" s="166"/>
      <c r="T515" s="170"/>
      <c r="AA515" s="171"/>
      <c r="AT515" s="167" t="s">
        <v>209</v>
      </c>
      <c r="AU515" s="167" t="s">
        <v>85</v>
      </c>
      <c r="AV515" s="167" t="s">
        <v>85</v>
      </c>
      <c r="AW515" s="167" t="s">
        <v>123</v>
      </c>
      <c r="AX515" s="167" t="s">
        <v>20</v>
      </c>
      <c r="AY515" s="167" t="s">
        <v>143</v>
      </c>
    </row>
    <row r="516" s="13" customFormat="true" ht="27" hidden="false" customHeight="true" outlineLevel="0" collapsed="false">
      <c r="B516" s="32"/>
      <c r="C516" s="148" t="s">
        <v>881</v>
      </c>
      <c r="D516" s="148" t="s">
        <v>145</v>
      </c>
      <c r="E516" s="149" t="s">
        <v>882</v>
      </c>
      <c r="F516" s="150" t="s">
        <v>883</v>
      </c>
      <c r="G516" s="150"/>
      <c r="H516" s="150"/>
      <c r="I516" s="150"/>
      <c r="J516" s="151" t="s">
        <v>502</v>
      </c>
      <c r="K516" s="152" t="n">
        <v>30.333</v>
      </c>
      <c r="L516" s="153"/>
      <c r="M516" s="153"/>
      <c r="N516" s="154" t="n">
        <f aca="false">ROUND($L$516*$K$516,2)</f>
        <v>0</v>
      </c>
      <c r="O516" s="154"/>
      <c r="P516" s="154"/>
      <c r="Q516" s="154"/>
      <c r="R516" s="150" t="s">
        <v>205</v>
      </c>
      <c r="S516" s="32"/>
      <c r="T516" s="155"/>
      <c r="U516" s="156" t="s">
        <v>44</v>
      </c>
      <c r="X516" s="157" t="n">
        <v>8E-005</v>
      </c>
      <c r="Y516" s="157" t="n">
        <f aca="false">$X$516*$K$516</f>
        <v>0.00242664</v>
      </c>
      <c r="Z516" s="157" t="n">
        <v>0</v>
      </c>
      <c r="AA516" s="158" t="n">
        <f aca="false">$Z$516*$K$516</f>
        <v>0</v>
      </c>
      <c r="AR516" s="112" t="s">
        <v>142</v>
      </c>
      <c r="AT516" s="112" t="s">
        <v>145</v>
      </c>
      <c r="AU516" s="112" t="s">
        <v>85</v>
      </c>
      <c r="AY516" s="13" t="s">
        <v>143</v>
      </c>
      <c r="BE516" s="159" t="n">
        <f aca="false">IF($U$516="základní",$N$516,0)</f>
        <v>0</v>
      </c>
      <c r="BF516" s="159" t="n">
        <f aca="false">IF($U$516="snížená",$N$516,0)</f>
        <v>0</v>
      </c>
      <c r="BG516" s="159" t="n">
        <f aca="false">IF($U$516="zákl. přenesená",$N$516,0)</f>
        <v>0</v>
      </c>
      <c r="BH516" s="159" t="n">
        <f aca="false">IF($U$516="sníž. přenesená",$N$516,0)</f>
        <v>0</v>
      </c>
      <c r="BI516" s="159" t="n">
        <f aca="false">IF($U$516="nulová",$N$516,0)</f>
        <v>0</v>
      </c>
      <c r="BJ516" s="112" t="s">
        <v>20</v>
      </c>
      <c r="BK516" s="159" t="n">
        <f aca="false">ROUND($L$516*$K$516,2)</f>
        <v>0</v>
      </c>
      <c r="BL516" s="112" t="s">
        <v>142</v>
      </c>
      <c r="BM516" s="112" t="s">
        <v>884</v>
      </c>
    </row>
    <row r="517" s="13" customFormat="true" ht="16.5" hidden="false" customHeight="true" outlineLevel="0" collapsed="false">
      <c r="B517" s="32"/>
      <c r="F517" s="160" t="s">
        <v>883</v>
      </c>
      <c r="G517" s="160"/>
      <c r="H517" s="160"/>
      <c r="I517" s="160"/>
      <c r="J517" s="160"/>
      <c r="K517" s="160"/>
      <c r="L517" s="160"/>
      <c r="M517" s="160"/>
      <c r="N517" s="160"/>
      <c r="O517" s="160"/>
      <c r="P517" s="160"/>
      <c r="Q517" s="160"/>
      <c r="R517" s="160"/>
      <c r="S517" s="32"/>
      <c r="T517" s="161"/>
      <c r="AA517" s="64"/>
      <c r="AT517" s="13" t="s">
        <v>151</v>
      </c>
      <c r="AU517" s="13" t="s">
        <v>85</v>
      </c>
    </row>
    <row r="518" s="13" customFormat="true" ht="15.75" hidden="false" customHeight="true" outlineLevel="0" collapsed="false">
      <c r="B518" s="166"/>
      <c r="E518" s="167"/>
      <c r="F518" s="168" t="s">
        <v>885</v>
      </c>
      <c r="G518" s="168"/>
      <c r="H518" s="168"/>
      <c r="I518" s="168"/>
      <c r="K518" s="169" t="n">
        <v>30.333</v>
      </c>
      <c r="S518" s="166"/>
      <c r="T518" s="170"/>
      <c r="AA518" s="171"/>
      <c r="AT518" s="167" t="s">
        <v>209</v>
      </c>
      <c r="AU518" s="167" t="s">
        <v>85</v>
      </c>
      <c r="AV518" s="167" t="s">
        <v>85</v>
      </c>
      <c r="AW518" s="167" t="s">
        <v>123</v>
      </c>
      <c r="AX518" s="167" t="s">
        <v>20</v>
      </c>
      <c r="AY518" s="167" t="s">
        <v>143</v>
      </c>
    </row>
    <row r="519" s="13" customFormat="true" ht="27" hidden="false" customHeight="true" outlineLevel="0" collapsed="false">
      <c r="B519" s="32"/>
      <c r="C519" s="148" t="s">
        <v>886</v>
      </c>
      <c r="D519" s="148" t="s">
        <v>145</v>
      </c>
      <c r="E519" s="149" t="s">
        <v>887</v>
      </c>
      <c r="F519" s="150" t="s">
        <v>888</v>
      </c>
      <c r="G519" s="150"/>
      <c r="H519" s="150"/>
      <c r="I519" s="150"/>
      <c r="J519" s="151" t="s">
        <v>502</v>
      </c>
      <c r="K519" s="152" t="n">
        <v>22.667</v>
      </c>
      <c r="L519" s="153"/>
      <c r="M519" s="153"/>
      <c r="N519" s="154" t="n">
        <f aca="false">ROUND($L$519*$K$519,2)</f>
        <v>0</v>
      </c>
      <c r="O519" s="154"/>
      <c r="P519" s="154"/>
      <c r="Q519" s="154"/>
      <c r="R519" s="150" t="s">
        <v>205</v>
      </c>
      <c r="S519" s="32"/>
      <c r="T519" s="155"/>
      <c r="U519" s="156" t="s">
        <v>44</v>
      </c>
      <c r="X519" s="157" t="n">
        <v>0.0001</v>
      </c>
      <c r="Y519" s="157" t="n">
        <f aca="false">$X$519*$K$519</f>
        <v>0.0022667</v>
      </c>
      <c r="Z519" s="157" t="n">
        <v>0</v>
      </c>
      <c r="AA519" s="158" t="n">
        <f aca="false">$Z$519*$K$519</f>
        <v>0</v>
      </c>
      <c r="AR519" s="112" t="s">
        <v>142</v>
      </c>
      <c r="AT519" s="112" t="s">
        <v>145</v>
      </c>
      <c r="AU519" s="112" t="s">
        <v>85</v>
      </c>
      <c r="AY519" s="13" t="s">
        <v>143</v>
      </c>
      <c r="BE519" s="159" t="n">
        <f aca="false">IF($U$519="základní",$N$519,0)</f>
        <v>0</v>
      </c>
      <c r="BF519" s="159" t="n">
        <f aca="false">IF($U$519="snížená",$N$519,0)</f>
        <v>0</v>
      </c>
      <c r="BG519" s="159" t="n">
        <f aca="false">IF($U$519="zákl. přenesená",$N$519,0)</f>
        <v>0</v>
      </c>
      <c r="BH519" s="159" t="n">
        <f aca="false">IF($U$519="sníž. přenesená",$N$519,0)</f>
        <v>0</v>
      </c>
      <c r="BI519" s="159" t="n">
        <f aca="false">IF($U$519="nulová",$N$519,0)</f>
        <v>0</v>
      </c>
      <c r="BJ519" s="112" t="s">
        <v>20</v>
      </c>
      <c r="BK519" s="159" t="n">
        <f aca="false">ROUND($L$519*$K$519,2)</f>
        <v>0</v>
      </c>
      <c r="BL519" s="112" t="s">
        <v>142</v>
      </c>
      <c r="BM519" s="112" t="s">
        <v>889</v>
      </c>
    </row>
    <row r="520" s="13" customFormat="true" ht="16.5" hidden="false" customHeight="true" outlineLevel="0" collapsed="false">
      <c r="B520" s="32"/>
      <c r="F520" s="160" t="s">
        <v>888</v>
      </c>
      <c r="G520" s="160"/>
      <c r="H520" s="160"/>
      <c r="I520" s="160"/>
      <c r="J520" s="160"/>
      <c r="K520" s="160"/>
      <c r="L520" s="160"/>
      <c r="M520" s="160"/>
      <c r="N520" s="160"/>
      <c r="O520" s="160"/>
      <c r="P520" s="160"/>
      <c r="Q520" s="160"/>
      <c r="R520" s="160"/>
      <c r="S520" s="32"/>
      <c r="T520" s="161"/>
      <c r="AA520" s="64"/>
      <c r="AT520" s="13" t="s">
        <v>151</v>
      </c>
      <c r="AU520" s="13" t="s">
        <v>85</v>
      </c>
    </row>
    <row r="521" s="13" customFormat="true" ht="15.75" hidden="false" customHeight="true" outlineLevel="0" collapsed="false">
      <c r="B521" s="166"/>
      <c r="E521" s="167"/>
      <c r="F521" s="168" t="s">
        <v>890</v>
      </c>
      <c r="G521" s="168"/>
      <c r="H521" s="168"/>
      <c r="I521" s="168"/>
      <c r="K521" s="169" t="n">
        <v>22.667</v>
      </c>
      <c r="S521" s="166"/>
      <c r="T521" s="170"/>
      <c r="AA521" s="171"/>
      <c r="AT521" s="167" t="s">
        <v>209</v>
      </c>
      <c r="AU521" s="167" t="s">
        <v>85</v>
      </c>
      <c r="AV521" s="167" t="s">
        <v>85</v>
      </c>
      <c r="AW521" s="167" t="s">
        <v>123</v>
      </c>
      <c r="AX521" s="167" t="s">
        <v>20</v>
      </c>
      <c r="AY521" s="167" t="s">
        <v>143</v>
      </c>
    </row>
    <row r="522" s="13" customFormat="true" ht="27" hidden="false" customHeight="true" outlineLevel="0" collapsed="false">
      <c r="B522" s="32"/>
      <c r="C522" s="148" t="s">
        <v>538</v>
      </c>
      <c r="D522" s="148" t="s">
        <v>145</v>
      </c>
      <c r="E522" s="149" t="s">
        <v>891</v>
      </c>
      <c r="F522" s="150" t="s">
        <v>892</v>
      </c>
      <c r="G522" s="150"/>
      <c r="H522" s="150"/>
      <c r="I522" s="150"/>
      <c r="J522" s="151" t="s">
        <v>502</v>
      </c>
      <c r="K522" s="152" t="n">
        <v>6</v>
      </c>
      <c r="L522" s="153"/>
      <c r="M522" s="153"/>
      <c r="N522" s="154" t="n">
        <f aca="false">ROUND($L$522*$K$522,2)</f>
        <v>0</v>
      </c>
      <c r="O522" s="154"/>
      <c r="P522" s="154"/>
      <c r="Q522" s="154"/>
      <c r="R522" s="150" t="s">
        <v>205</v>
      </c>
      <c r="S522" s="32"/>
      <c r="T522" s="155"/>
      <c r="U522" s="156" t="s">
        <v>44</v>
      </c>
      <c r="X522" s="157" t="n">
        <v>0.0002</v>
      </c>
      <c r="Y522" s="157" t="n">
        <f aca="false">$X$522*$K$522</f>
        <v>0.0012</v>
      </c>
      <c r="Z522" s="157" t="n">
        <v>0</v>
      </c>
      <c r="AA522" s="158" t="n">
        <f aca="false">$Z$522*$K$522</f>
        <v>0</v>
      </c>
      <c r="AR522" s="112" t="s">
        <v>142</v>
      </c>
      <c r="AT522" s="112" t="s">
        <v>145</v>
      </c>
      <c r="AU522" s="112" t="s">
        <v>85</v>
      </c>
      <c r="AY522" s="13" t="s">
        <v>143</v>
      </c>
      <c r="BE522" s="159" t="n">
        <f aca="false">IF($U$522="základní",$N$522,0)</f>
        <v>0</v>
      </c>
      <c r="BF522" s="159" t="n">
        <f aca="false">IF($U$522="snížená",$N$522,0)</f>
        <v>0</v>
      </c>
      <c r="BG522" s="159" t="n">
        <f aca="false">IF($U$522="zákl. přenesená",$N$522,0)</f>
        <v>0</v>
      </c>
      <c r="BH522" s="159" t="n">
        <f aca="false">IF($U$522="sníž. přenesená",$N$522,0)</f>
        <v>0</v>
      </c>
      <c r="BI522" s="159" t="n">
        <f aca="false">IF($U$522="nulová",$N$522,0)</f>
        <v>0</v>
      </c>
      <c r="BJ522" s="112" t="s">
        <v>20</v>
      </c>
      <c r="BK522" s="159" t="n">
        <f aca="false">ROUND($L$522*$K$522,2)</f>
        <v>0</v>
      </c>
      <c r="BL522" s="112" t="s">
        <v>142</v>
      </c>
      <c r="BM522" s="112" t="s">
        <v>893</v>
      </c>
    </row>
    <row r="523" s="13" customFormat="true" ht="16.5" hidden="false" customHeight="true" outlineLevel="0" collapsed="false">
      <c r="B523" s="32"/>
      <c r="F523" s="160" t="s">
        <v>894</v>
      </c>
      <c r="G523" s="160"/>
      <c r="H523" s="160"/>
      <c r="I523" s="160"/>
      <c r="J523" s="160"/>
      <c r="K523" s="160"/>
      <c r="L523" s="160"/>
      <c r="M523" s="160"/>
      <c r="N523" s="160"/>
      <c r="O523" s="160"/>
      <c r="P523" s="160"/>
      <c r="Q523" s="160"/>
      <c r="R523" s="160"/>
      <c r="S523" s="32"/>
      <c r="T523" s="161"/>
      <c r="AA523" s="64"/>
      <c r="AT523" s="13" t="s">
        <v>151</v>
      </c>
      <c r="AU523" s="13" t="s">
        <v>85</v>
      </c>
    </row>
    <row r="524" s="13" customFormat="true" ht="38.25" hidden="false" customHeight="true" outlineLevel="0" collapsed="false">
      <c r="B524" s="32"/>
      <c r="F524" s="162" t="s">
        <v>895</v>
      </c>
      <c r="G524" s="162"/>
      <c r="H524" s="162"/>
      <c r="I524" s="162"/>
      <c r="J524" s="162"/>
      <c r="K524" s="162"/>
      <c r="L524" s="162"/>
      <c r="M524" s="162"/>
      <c r="N524" s="162"/>
      <c r="O524" s="162"/>
      <c r="P524" s="162"/>
      <c r="Q524" s="162"/>
      <c r="R524" s="162"/>
      <c r="S524" s="32"/>
      <c r="T524" s="161"/>
      <c r="AA524" s="64"/>
      <c r="AT524" s="13" t="s">
        <v>228</v>
      </c>
      <c r="AU524" s="13" t="s">
        <v>85</v>
      </c>
    </row>
    <row r="525" s="13" customFormat="true" ht="15.75" hidden="false" customHeight="true" outlineLevel="0" collapsed="false">
      <c r="B525" s="166"/>
      <c r="E525" s="167"/>
      <c r="F525" s="168" t="s">
        <v>896</v>
      </c>
      <c r="G525" s="168"/>
      <c r="H525" s="168"/>
      <c r="I525" s="168"/>
      <c r="K525" s="169" t="n">
        <v>6</v>
      </c>
      <c r="S525" s="166"/>
      <c r="T525" s="170"/>
      <c r="AA525" s="171"/>
      <c r="AT525" s="167" t="s">
        <v>209</v>
      </c>
      <c r="AU525" s="167" t="s">
        <v>85</v>
      </c>
      <c r="AV525" s="167" t="s">
        <v>85</v>
      </c>
      <c r="AW525" s="167" t="s">
        <v>123</v>
      </c>
      <c r="AX525" s="167" t="s">
        <v>20</v>
      </c>
      <c r="AY525" s="167" t="s">
        <v>143</v>
      </c>
    </row>
    <row r="526" s="13" customFormat="true" ht="27" hidden="false" customHeight="true" outlineLevel="0" collapsed="false">
      <c r="B526" s="32"/>
      <c r="C526" s="148" t="s">
        <v>897</v>
      </c>
      <c r="D526" s="148" t="s">
        <v>145</v>
      </c>
      <c r="E526" s="149" t="s">
        <v>898</v>
      </c>
      <c r="F526" s="150" t="s">
        <v>899</v>
      </c>
      <c r="G526" s="150"/>
      <c r="H526" s="150"/>
      <c r="I526" s="150"/>
      <c r="J526" s="151" t="s">
        <v>502</v>
      </c>
      <c r="K526" s="152" t="n">
        <v>8</v>
      </c>
      <c r="L526" s="153"/>
      <c r="M526" s="153"/>
      <c r="N526" s="154" t="n">
        <f aca="false">ROUND($L$526*$K$526,2)</f>
        <v>0</v>
      </c>
      <c r="O526" s="154"/>
      <c r="P526" s="154"/>
      <c r="Q526" s="154"/>
      <c r="R526" s="150" t="s">
        <v>205</v>
      </c>
      <c r="S526" s="32"/>
      <c r="T526" s="155"/>
      <c r="U526" s="156" t="s">
        <v>44</v>
      </c>
      <c r="X526" s="157" t="n">
        <v>0.00046</v>
      </c>
      <c r="Y526" s="157" t="n">
        <f aca="false">$X$526*$K$526</f>
        <v>0.00368</v>
      </c>
      <c r="Z526" s="157" t="n">
        <v>0</v>
      </c>
      <c r="AA526" s="158" t="n">
        <f aca="false">$Z$526*$K$526</f>
        <v>0</v>
      </c>
      <c r="AR526" s="112" t="s">
        <v>142</v>
      </c>
      <c r="AT526" s="112" t="s">
        <v>145</v>
      </c>
      <c r="AU526" s="112" t="s">
        <v>85</v>
      </c>
      <c r="AY526" s="13" t="s">
        <v>143</v>
      </c>
      <c r="BE526" s="159" t="n">
        <f aca="false">IF($U$526="základní",$N$526,0)</f>
        <v>0</v>
      </c>
      <c r="BF526" s="159" t="n">
        <f aca="false">IF($U$526="snížená",$N$526,0)</f>
        <v>0</v>
      </c>
      <c r="BG526" s="159" t="n">
        <f aca="false">IF($U$526="zákl. přenesená",$N$526,0)</f>
        <v>0</v>
      </c>
      <c r="BH526" s="159" t="n">
        <f aca="false">IF($U$526="sníž. přenesená",$N$526,0)</f>
        <v>0</v>
      </c>
      <c r="BI526" s="159" t="n">
        <f aca="false">IF($U$526="nulová",$N$526,0)</f>
        <v>0</v>
      </c>
      <c r="BJ526" s="112" t="s">
        <v>20</v>
      </c>
      <c r="BK526" s="159" t="n">
        <f aca="false">ROUND($L$526*$K$526,2)</f>
        <v>0</v>
      </c>
      <c r="BL526" s="112" t="s">
        <v>142</v>
      </c>
      <c r="BM526" s="112" t="s">
        <v>900</v>
      </c>
    </row>
    <row r="527" s="13" customFormat="true" ht="16.5" hidden="false" customHeight="true" outlineLevel="0" collapsed="false">
      <c r="B527" s="32"/>
      <c r="F527" s="160" t="s">
        <v>901</v>
      </c>
      <c r="G527" s="160"/>
      <c r="H527" s="160"/>
      <c r="I527" s="160"/>
      <c r="J527" s="160"/>
      <c r="K527" s="160"/>
      <c r="L527" s="160"/>
      <c r="M527" s="160"/>
      <c r="N527" s="160"/>
      <c r="O527" s="160"/>
      <c r="P527" s="160"/>
      <c r="Q527" s="160"/>
      <c r="R527" s="160"/>
      <c r="S527" s="32"/>
      <c r="T527" s="161"/>
      <c r="AA527" s="64"/>
      <c r="AT527" s="13" t="s">
        <v>151</v>
      </c>
      <c r="AU527" s="13" t="s">
        <v>85</v>
      </c>
    </row>
    <row r="528" s="13" customFormat="true" ht="38.25" hidden="false" customHeight="true" outlineLevel="0" collapsed="false">
      <c r="B528" s="32"/>
      <c r="F528" s="162" t="s">
        <v>895</v>
      </c>
      <c r="G528" s="162"/>
      <c r="H528" s="162"/>
      <c r="I528" s="162"/>
      <c r="J528" s="162"/>
      <c r="K528" s="162"/>
      <c r="L528" s="162"/>
      <c r="M528" s="162"/>
      <c r="N528" s="162"/>
      <c r="O528" s="162"/>
      <c r="P528" s="162"/>
      <c r="Q528" s="162"/>
      <c r="R528" s="162"/>
      <c r="S528" s="32"/>
      <c r="T528" s="161"/>
      <c r="AA528" s="64"/>
      <c r="AT528" s="13" t="s">
        <v>228</v>
      </c>
      <c r="AU528" s="13" t="s">
        <v>85</v>
      </c>
    </row>
    <row r="529" s="13" customFormat="true" ht="15.75" hidden="false" customHeight="true" outlineLevel="0" collapsed="false">
      <c r="B529" s="166"/>
      <c r="E529" s="167"/>
      <c r="F529" s="168" t="s">
        <v>902</v>
      </c>
      <c r="G529" s="168"/>
      <c r="H529" s="168"/>
      <c r="I529" s="168"/>
      <c r="K529" s="169" t="n">
        <v>8</v>
      </c>
      <c r="S529" s="166"/>
      <c r="T529" s="170"/>
      <c r="AA529" s="171"/>
      <c r="AT529" s="167" t="s">
        <v>209</v>
      </c>
      <c r="AU529" s="167" t="s">
        <v>85</v>
      </c>
      <c r="AV529" s="167" t="s">
        <v>85</v>
      </c>
      <c r="AW529" s="167" t="s">
        <v>123</v>
      </c>
      <c r="AX529" s="167" t="s">
        <v>20</v>
      </c>
      <c r="AY529" s="167" t="s">
        <v>143</v>
      </c>
    </row>
    <row r="530" s="13" customFormat="true" ht="15.75" hidden="false" customHeight="true" outlineLevel="0" collapsed="false">
      <c r="B530" s="32"/>
      <c r="C530" s="148" t="s">
        <v>903</v>
      </c>
      <c r="D530" s="148" t="s">
        <v>145</v>
      </c>
      <c r="E530" s="149" t="s">
        <v>904</v>
      </c>
      <c r="F530" s="150" t="s">
        <v>905</v>
      </c>
      <c r="G530" s="150"/>
      <c r="H530" s="150"/>
      <c r="I530" s="150"/>
      <c r="J530" s="151" t="s">
        <v>232</v>
      </c>
      <c r="K530" s="152" t="n">
        <v>2577.5</v>
      </c>
      <c r="L530" s="153"/>
      <c r="M530" s="153"/>
      <c r="N530" s="154" t="n">
        <f aca="false">ROUND($L$530*$K$530,2)</f>
        <v>0</v>
      </c>
      <c r="O530" s="154"/>
      <c r="P530" s="154"/>
      <c r="Q530" s="154"/>
      <c r="R530" s="150"/>
      <c r="S530" s="32"/>
      <c r="T530" s="155"/>
      <c r="U530" s="156" t="s">
        <v>44</v>
      </c>
      <c r="X530" s="157" t="n">
        <v>0</v>
      </c>
      <c r="Y530" s="157" t="n">
        <f aca="false">$X$530*$K$530</f>
        <v>0</v>
      </c>
      <c r="Z530" s="157" t="n">
        <v>0</v>
      </c>
      <c r="AA530" s="158" t="n">
        <f aca="false">$Z$530*$K$530</f>
        <v>0</v>
      </c>
      <c r="AR530" s="112" t="s">
        <v>142</v>
      </c>
      <c r="AT530" s="112" t="s">
        <v>145</v>
      </c>
      <c r="AU530" s="112" t="s">
        <v>85</v>
      </c>
      <c r="AY530" s="13" t="s">
        <v>143</v>
      </c>
      <c r="BE530" s="159" t="n">
        <f aca="false">IF($U$530="základní",$N$530,0)</f>
        <v>0</v>
      </c>
      <c r="BF530" s="159" t="n">
        <f aca="false">IF($U$530="snížená",$N$530,0)</f>
        <v>0</v>
      </c>
      <c r="BG530" s="159" t="n">
        <f aca="false">IF($U$530="zákl. přenesená",$N$530,0)</f>
        <v>0</v>
      </c>
      <c r="BH530" s="159" t="n">
        <f aca="false">IF($U$530="sníž. přenesená",$N$530,0)</f>
        <v>0</v>
      </c>
      <c r="BI530" s="159" t="n">
        <f aca="false">IF($U$530="nulová",$N$530,0)</f>
        <v>0</v>
      </c>
      <c r="BJ530" s="112" t="s">
        <v>20</v>
      </c>
      <c r="BK530" s="159" t="n">
        <f aca="false">ROUND($L$530*$K$530,2)</f>
        <v>0</v>
      </c>
      <c r="BL530" s="112" t="s">
        <v>142</v>
      </c>
      <c r="BM530" s="112" t="s">
        <v>906</v>
      </c>
    </row>
    <row r="531" s="13" customFormat="true" ht="16.5" hidden="false" customHeight="true" outlineLevel="0" collapsed="false">
      <c r="B531" s="32"/>
      <c r="F531" s="160" t="s">
        <v>905</v>
      </c>
      <c r="G531" s="160"/>
      <c r="H531" s="160"/>
      <c r="I531" s="160"/>
      <c r="J531" s="160"/>
      <c r="K531" s="160"/>
      <c r="L531" s="160"/>
      <c r="M531" s="160"/>
      <c r="N531" s="160"/>
      <c r="O531" s="160"/>
      <c r="P531" s="160"/>
      <c r="Q531" s="160"/>
      <c r="R531" s="160"/>
      <c r="S531" s="32"/>
      <c r="T531" s="161"/>
      <c r="AA531" s="64"/>
      <c r="AT531" s="13" t="s">
        <v>151</v>
      </c>
      <c r="AU531" s="13" t="s">
        <v>85</v>
      </c>
    </row>
    <row r="532" s="13" customFormat="true" ht="15.75" hidden="false" customHeight="true" outlineLevel="0" collapsed="false">
      <c r="B532" s="166"/>
      <c r="E532" s="167"/>
      <c r="F532" s="168" t="s">
        <v>907</v>
      </c>
      <c r="G532" s="168"/>
      <c r="H532" s="168"/>
      <c r="I532" s="168"/>
      <c r="K532" s="169" t="n">
        <v>2577.5</v>
      </c>
      <c r="S532" s="166"/>
      <c r="T532" s="170"/>
      <c r="AA532" s="171"/>
      <c r="AT532" s="167" t="s">
        <v>209</v>
      </c>
      <c r="AU532" s="167" t="s">
        <v>85</v>
      </c>
      <c r="AV532" s="167" t="s">
        <v>85</v>
      </c>
      <c r="AW532" s="167" t="s">
        <v>123</v>
      </c>
      <c r="AX532" s="167" t="s">
        <v>20</v>
      </c>
      <c r="AY532" s="167" t="s">
        <v>143</v>
      </c>
    </row>
    <row r="533" s="13" customFormat="true" ht="27" hidden="false" customHeight="true" outlineLevel="0" collapsed="false">
      <c r="B533" s="32"/>
      <c r="C533" s="148" t="s">
        <v>908</v>
      </c>
      <c r="D533" s="148" t="s">
        <v>145</v>
      </c>
      <c r="E533" s="149" t="s">
        <v>909</v>
      </c>
      <c r="F533" s="150" t="s">
        <v>910</v>
      </c>
      <c r="G533" s="150"/>
      <c r="H533" s="150"/>
      <c r="I533" s="150"/>
      <c r="J533" s="151" t="s">
        <v>232</v>
      </c>
      <c r="K533" s="152" t="n">
        <v>2657</v>
      </c>
      <c r="L533" s="153"/>
      <c r="M533" s="153"/>
      <c r="N533" s="154" t="n">
        <f aca="false">ROUND($L$533*$K$533,2)</f>
        <v>0</v>
      </c>
      <c r="O533" s="154"/>
      <c r="P533" s="154"/>
      <c r="Q533" s="154"/>
      <c r="R533" s="150"/>
      <c r="S533" s="32"/>
      <c r="T533" s="155"/>
      <c r="U533" s="156" t="s">
        <v>44</v>
      </c>
      <c r="X533" s="157" t="n">
        <v>0</v>
      </c>
      <c r="Y533" s="157" t="n">
        <f aca="false">$X$533*$K$533</f>
        <v>0</v>
      </c>
      <c r="Z533" s="157" t="n">
        <v>0</v>
      </c>
      <c r="AA533" s="158" t="n">
        <f aca="false">$Z$533*$K$533</f>
        <v>0</v>
      </c>
      <c r="AR533" s="112" t="s">
        <v>142</v>
      </c>
      <c r="AT533" s="112" t="s">
        <v>145</v>
      </c>
      <c r="AU533" s="112" t="s">
        <v>85</v>
      </c>
      <c r="AY533" s="13" t="s">
        <v>143</v>
      </c>
      <c r="BE533" s="159" t="n">
        <f aca="false">IF($U$533="základní",$N$533,0)</f>
        <v>0</v>
      </c>
      <c r="BF533" s="159" t="n">
        <f aca="false">IF($U$533="snížená",$N$533,0)</f>
        <v>0</v>
      </c>
      <c r="BG533" s="159" t="n">
        <f aca="false">IF($U$533="zákl. přenesená",$N$533,0)</f>
        <v>0</v>
      </c>
      <c r="BH533" s="159" t="n">
        <f aca="false">IF($U$533="sníž. přenesená",$N$533,0)</f>
        <v>0</v>
      </c>
      <c r="BI533" s="159" t="n">
        <f aca="false">IF($U$533="nulová",$N$533,0)</f>
        <v>0</v>
      </c>
      <c r="BJ533" s="112" t="s">
        <v>20</v>
      </c>
      <c r="BK533" s="159" t="n">
        <f aca="false">ROUND($L$533*$K$533,2)</f>
        <v>0</v>
      </c>
      <c r="BL533" s="112" t="s">
        <v>142</v>
      </c>
      <c r="BM533" s="112" t="s">
        <v>911</v>
      </c>
    </row>
    <row r="534" s="13" customFormat="true" ht="16.5" hidden="false" customHeight="true" outlineLevel="0" collapsed="false">
      <c r="B534" s="32"/>
      <c r="F534" s="160" t="s">
        <v>910</v>
      </c>
      <c r="G534" s="160"/>
      <c r="H534" s="160"/>
      <c r="I534" s="160"/>
      <c r="J534" s="160"/>
      <c r="K534" s="160"/>
      <c r="L534" s="160"/>
      <c r="M534" s="160"/>
      <c r="N534" s="160"/>
      <c r="O534" s="160"/>
      <c r="P534" s="160"/>
      <c r="Q534" s="160"/>
      <c r="R534" s="160"/>
      <c r="S534" s="32"/>
      <c r="T534" s="161"/>
      <c r="AA534" s="64"/>
      <c r="AT534" s="13" t="s">
        <v>151</v>
      </c>
      <c r="AU534" s="13" t="s">
        <v>85</v>
      </c>
    </row>
    <row r="535" s="13" customFormat="true" ht="15.75" hidden="false" customHeight="true" outlineLevel="0" collapsed="false">
      <c r="B535" s="166"/>
      <c r="E535" s="167"/>
      <c r="F535" s="168" t="s">
        <v>912</v>
      </c>
      <c r="G535" s="168"/>
      <c r="H535" s="168"/>
      <c r="I535" s="168"/>
      <c r="K535" s="169" t="n">
        <v>2657</v>
      </c>
      <c r="S535" s="166"/>
      <c r="T535" s="170"/>
      <c r="AA535" s="171"/>
      <c r="AT535" s="167" t="s">
        <v>209</v>
      </c>
      <c r="AU535" s="167" t="s">
        <v>85</v>
      </c>
      <c r="AV535" s="167" t="s">
        <v>85</v>
      </c>
      <c r="AW535" s="167" t="s">
        <v>123</v>
      </c>
      <c r="AX535" s="167" t="s">
        <v>20</v>
      </c>
      <c r="AY535" s="167" t="s">
        <v>143</v>
      </c>
    </row>
    <row r="536" s="137" customFormat="true" ht="30.75" hidden="false" customHeight="true" outlineLevel="0" collapsed="false">
      <c r="B536" s="138"/>
      <c r="D536" s="146" t="s">
        <v>200</v>
      </c>
      <c r="N536" s="147" t="n">
        <f aca="false">$BK$536</f>
        <v>0</v>
      </c>
      <c r="O536" s="147"/>
      <c r="P536" s="147"/>
      <c r="Q536" s="147"/>
      <c r="S536" s="138"/>
      <c r="T536" s="141"/>
      <c r="W536" s="142" t="n">
        <f aca="false">SUM($W$537:$W$574)</f>
        <v>0</v>
      </c>
      <c r="Y536" s="142" t="n">
        <f aca="false">SUM($Y$537:$Y$574)</f>
        <v>9.4355</v>
      </c>
      <c r="AA536" s="143" t="n">
        <f aca="false">SUM($AA$537:$AA$574)</f>
        <v>0.0297</v>
      </c>
      <c r="AR536" s="144" t="s">
        <v>20</v>
      </c>
      <c r="AT536" s="144" t="s">
        <v>73</v>
      </c>
      <c r="AU536" s="144" t="s">
        <v>20</v>
      </c>
      <c r="AY536" s="144" t="s">
        <v>143</v>
      </c>
      <c r="BK536" s="145" t="n">
        <f aca="false">SUM($BK$537:$BK$574)</f>
        <v>0</v>
      </c>
    </row>
    <row r="537" s="13" customFormat="true" ht="27" hidden="false" customHeight="true" outlineLevel="0" collapsed="false">
      <c r="B537" s="32"/>
      <c r="C537" s="148" t="s">
        <v>913</v>
      </c>
      <c r="D537" s="148" t="s">
        <v>145</v>
      </c>
      <c r="E537" s="149" t="s">
        <v>914</v>
      </c>
      <c r="F537" s="150" t="s">
        <v>915</v>
      </c>
      <c r="G537" s="150"/>
      <c r="H537" s="150"/>
      <c r="I537" s="150"/>
      <c r="J537" s="151" t="s">
        <v>232</v>
      </c>
      <c r="K537" s="152" t="n">
        <v>30</v>
      </c>
      <c r="L537" s="153"/>
      <c r="M537" s="153"/>
      <c r="N537" s="154" t="n">
        <f aca="false">ROUND($L$537*$K$537,2)</f>
        <v>0</v>
      </c>
      <c r="O537" s="154"/>
      <c r="P537" s="154"/>
      <c r="Q537" s="154"/>
      <c r="R537" s="150" t="s">
        <v>205</v>
      </c>
      <c r="S537" s="32"/>
      <c r="T537" s="155"/>
      <c r="U537" s="156" t="s">
        <v>44</v>
      </c>
      <c r="X537" s="157" t="n">
        <v>0.20219</v>
      </c>
      <c r="Y537" s="157" t="n">
        <f aca="false">$X$537*$K$537</f>
        <v>6.0657</v>
      </c>
      <c r="Z537" s="157" t="n">
        <v>0</v>
      </c>
      <c r="AA537" s="158" t="n">
        <f aca="false">$Z$537*$K$537</f>
        <v>0</v>
      </c>
      <c r="AR537" s="112" t="s">
        <v>142</v>
      </c>
      <c r="AT537" s="112" t="s">
        <v>145</v>
      </c>
      <c r="AU537" s="112" t="s">
        <v>85</v>
      </c>
      <c r="AY537" s="13" t="s">
        <v>143</v>
      </c>
      <c r="BE537" s="159" t="n">
        <f aca="false">IF($U$537="základní",$N$537,0)</f>
        <v>0</v>
      </c>
      <c r="BF537" s="159" t="n">
        <f aca="false">IF($U$537="snížená",$N$537,0)</f>
        <v>0</v>
      </c>
      <c r="BG537" s="159" t="n">
        <f aca="false">IF($U$537="zákl. přenesená",$N$537,0)</f>
        <v>0</v>
      </c>
      <c r="BH537" s="159" t="n">
        <f aca="false">IF($U$537="sníž. přenesená",$N$537,0)</f>
        <v>0</v>
      </c>
      <c r="BI537" s="159" t="n">
        <f aca="false">IF($U$537="nulová",$N$537,0)</f>
        <v>0</v>
      </c>
      <c r="BJ537" s="112" t="s">
        <v>20</v>
      </c>
      <c r="BK537" s="159" t="n">
        <f aca="false">ROUND($L$537*$K$537,2)</f>
        <v>0</v>
      </c>
      <c r="BL537" s="112" t="s">
        <v>142</v>
      </c>
      <c r="BM537" s="112" t="s">
        <v>916</v>
      </c>
    </row>
    <row r="538" s="13" customFormat="true" ht="16.5" hidden="false" customHeight="true" outlineLevel="0" collapsed="false">
      <c r="B538" s="32"/>
      <c r="F538" s="160" t="s">
        <v>915</v>
      </c>
      <c r="G538" s="160"/>
      <c r="H538" s="160"/>
      <c r="I538" s="160"/>
      <c r="J538" s="160"/>
      <c r="K538" s="160"/>
      <c r="L538" s="160"/>
      <c r="M538" s="160"/>
      <c r="N538" s="160"/>
      <c r="O538" s="160"/>
      <c r="P538" s="160"/>
      <c r="Q538" s="160"/>
      <c r="R538" s="160"/>
      <c r="S538" s="32"/>
      <c r="T538" s="161"/>
      <c r="AA538" s="64"/>
      <c r="AT538" s="13" t="s">
        <v>151</v>
      </c>
      <c r="AU538" s="13" t="s">
        <v>85</v>
      </c>
    </row>
    <row r="539" s="13" customFormat="true" ht="127.5" hidden="false" customHeight="true" outlineLevel="0" collapsed="false">
      <c r="B539" s="32"/>
      <c r="F539" s="162" t="s">
        <v>917</v>
      </c>
      <c r="G539" s="162"/>
      <c r="H539" s="162"/>
      <c r="I539" s="162"/>
      <c r="J539" s="162"/>
      <c r="K539" s="162"/>
      <c r="L539" s="162"/>
      <c r="M539" s="162"/>
      <c r="N539" s="162"/>
      <c r="O539" s="162"/>
      <c r="P539" s="162"/>
      <c r="Q539" s="162"/>
      <c r="R539" s="162"/>
      <c r="S539" s="32"/>
      <c r="T539" s="161"/>
      <c r="AA539" s="64"/>
      <c r="AT539" s="13" t="s">
        <v>228</v>
      </c>
      <c r="AU539" s="13" t="s">
        <v>85</v>
      </c>
    </row>
    <row r="540" s="13" customFormat="true" ht="15.75" hidden="false" customHeight="true" outlineLevel="0" collapsed="false">
      <c r="B540" s="166"/>
      <c r="E540" s="167"/>
      <c r="F540" s="168" t="s">
        <v>239</v>
      </c>
      <c r="G540" s="168"/>
      <c r="H540" s="168"/>
      <c r="I540" s="168"/>
      <c r="K540" s="169" t="n">
        <v>30</v>
      </c>
      <c r="S540" s="166"/>
      <c r="T540" s="170"/>
      <c r="AA540" s="171"/>
      <c r="AT540" s="167" t="s">
        <v>209</v>
      </c>
      <c r="AU540" s="167" t="s">
        <v>85</v>
      </c>
      <c r="AV540" s="167" t="s">
        <v>85</v>
      </c>
      <c r="AW540" s="167" t="s">
        <v>123</v>
      </c>
      <c r="AX540" s="167" t="s">
        <v>20</v>
      </c>
      <c r="AY540" s="167" t="s">
        <v>143</v>
      </c>
    </row>
    <row r="541" s="13" customFormat="true" ht="39" hidden="false" customHeight="true" outlineLevel="0" collapsed="false">
      <c r="B541" s="32"/>
      <c r="C541" s="148" t="s">
        <v>918</v>
      </c>
      <c r="D541" s="148" t="s">
        <v>145</v>
      </c>
      <c r="E541" s="149" t="s">
        <v>919</v>
      </c>
      <c r="F541" s="150" t="s">
        <v>920</v>
      </c>
      <c r="G541" s="150"/>
      <c r="H541" s="150"/>
      <c r="I541" s="150"/>
      <c r="J541" s="151" t="s">
        <v>232</v>
      </c>
      <c r="K541" s="152" t="n">
        <v>20</v>
      </c>
      <c r="L541" s="153"/>
      <c r="M541" s="153"/>
      <c r="N541" s="154" t="n">
        <f aca="false">ROUND($L$541*$K$541,2)</f>
        <v>0</v>
      </c>
      <c r="O541" s="154"/>
      <c r="P541" s="154"/>
      <c r="Q541" s="154"/>
      <c r="R541" s="150" t="s">
        <v>205</v>
      </c>
      <c r="S541" s="32"/>
      <c r="T541" s="155"/>
      <c r="U541" s="156" t="s">
        <v>44</v>
      </c>
      <c r="X541" s="157" t="n">
        <v>0.16849</v>
      </c>
      <c r="Y541" s="157" t="n">
        <f aca="false">$X$541*$K$541</f>
        <v>3.3698</v>
      </c>
      <c r="Z541" s="157" t="n">
        <v>0</v>
      </c>
      <c r="AA541" s="158" t="n">
        <f aca="false">$Z$541*$K$541</f>
        <v>0</v>
      </c>
      <c r="AR541" s="112" t="s">
        <v>142</v>
      </c>
      <c r="AT541" s="112" t="s">
        <v>145</v>
      </c>
      <c r="AU541" s="112" t="s">
        <v>85</v>
      </c>
      <c r="AY541" s="13" t="s">
        <v>143</v>
      </c>
      <c r="BE541" s="159" t="n">
        <f aca="false">IF($U$541="základní",$N$541,0)</f>
        <v>0</v>
      </c>
      <c r="BF541" s="159" t="n">
        <f aca="false">IF($U$541="snížená",$N$541,0)</f>
        <v>0</v>
      </c>
      <c r="BG541" s="159" t="n">
        <f aca="false">IF($U$541="zákl. přenesená",$N$541,0)</f>
        <v>0</v>
      </c>
      <c r="BH541" s="159" t="n">
        <f aca="false">IF($U$541="sníž. přenesená",$N$541,0)</f>
        <v>0</v>
      </c>
      <c r="BI541" s="159" t="n">
        <f aca="false">IF($U$541="nulová",$N$541,0)</f>
        <v>0</v>
      </c>
      <c r="BJ541" s="112" t="s">
        <v>20</v>
      </c>
      <c r="BK541" s="159" t="n">
        <f aca="false">ROUND($L$541*$K$541,2)</f>
        <v>0</v>
      </c>
      <c r="BL541" s="112" t="s">
        <v>142</v>
      </c>
      <c r="BM541" s="112" t="s">
        <v>921</v>
      </c>
    </row>
    <row r="542" s="13" customFormat="true" ht="16.5" hidden="false" customHeight="true" outlineLevel="0" collapsed="false">
      <c r="B542" s="32"/>
      <c r="F542" s="160" t="s">
        <v>920</v>
      </c>
      <c r="G542" s="160"/>
      <c r="H542" s="160"/>
      <c r="I542" s="160"/>
      <c r="J542" s="160"/>
      <c r="K542" s="160"/>
      <c r="L542" s="160"/>
      <c r="M542" s="160"/>
      <c r="N542" s="160"/>
      <c r="O542" s="160"/>
      <c r="P542" s="160"/>
      <c r="Q542" s="160"/>
      <c r="R542" s="160"/>
      <c r="S542" s="32"/>
      <c r="T542" s="161"/>
      <c r="AA542" s="64"/>
      <c r="AT542" s="13" t="s">
        <v>151</v>
      </c>
      <c r="AU542" s="13" t="s">
        <v>85</v>
      </c>
    </row>
    <row r="543" s="13" customFormat="true" ht="123.75" hidden="false" customHeight="true" outlineLevel="0" collapsed="false">
      <c r="B543" s="32"/>
      <c r="F543" s="162" t="s">
        <v>922</v>
      </c>
      <c r="G543" s="162"/>
      <c r="H543" s="162"/>
      <c r="I543" s="162"/>
      <c r="J543" s="162"/>
      <c r="K543" s="162"/>
      <c r="L543" s="162"/>
      <c r="M543" s="162"/>
      <c r="N543" s="162"/>
      <c r="O543" s="162"/>
      <c r="P543" s="162"/>
      <c r="Q543" s="162"/>
      <c r="R543" s="162"/>
      <c r="S543" s="32"/>
      <c r="T543" s="161"/>
      <c r="AA543" s="64"/>
      <c r="AT543" s="13" t="s">
        <v>228</v>
      </c>
      <c r="AU543" s="13" t="s">
        <v>85</v>
      </c>
    </row>
    <row r="544" s="13" customFormat="true" ht="15.75" hidden="false" customHeight="true" outlineLevel="0" collapsed="false">
      <c r="B544" s="166"/>
      <c r="E544" s="167"/>
      <c r="F544" s="168" t="s">
        <v>234</v>
      </c>
      <c r="G544" s="168"/>
      <c r="H544" s="168"/>
      <c r="I544" s="168"/>
      <c r="K544" s="169" t="n">
        <v>20</v>
      </c>
      <c r="S544" s="166"/>
      <c r="T544" s="170"/>
      <c r="AA544" s="171"/>
      <c r="AT544" s="167" t="s">
        <v>209</v>
      </c>
      <c r="AU544" s="167" t="s">
        <v>85</v>
      </c>
      <c r="AV544" s="167" t="s">
        <v>85</v>
      </c>
      <c r="AW544" s="167" t="s">
        <v>123</v>
      </c>
      <c r="AX544" s="167" t="s">
        <v>20</v>
      </c>
      <c r="AY544" s="167" t="s">
        <v>143</v>
      </c>
    </row>
    <row r="545" s="13" customFormat="true" ht="15.75" hidden="false" customHeight="true" outlineLevel="0" collapsed="false">
      <c r="B545" s="32"/>
      <c r="C545" s="148" t="s">
        <v>923</v>
      </c>
      <c r="D545" s="148" t="s">
        <v>145</v>
      </c>
      <c r="E545" s="149" t="s">
        <v>924</v>
      </c>
      <c r="F545" s="150" t="s">
        <v>925</v>
      </c>
      <c r="G545" s="150"/>
      <c r="H545" s="150"/>
      <c r="I545" s="150"/>
      <c r="J545" s="151" t="s">
        <v>232</v>
      </c>
      <c r="K545" s="152" t="n">
        <v>214.4</v>
      </c>
      <c r="L545" s="153"/>
      <c r="M545" s="153"/>
      <c r="N545" s="154" t="n">
        <f aca="false">ROUND($L$545*$K$545,2)</f>
        <v>0</v>
      </c>
      <c r="O545" s="154"/>
      <c r="P545" s="154"/>
      <c r="Q545" s="154"/>
      <c r="R545" s="150" t="s">
        <v>205</v>
      </c>
      <c r="S545" s="32"/>
      <c r="T545" s="155"/>
      <c r="U545" s="156" t="s">
        <v>44</v>
      </c>
      <c r="X545" s="157" t="n">
        <v>0</v>
      </c>
      <c r="Y545" s="157" t="n">
        <f aca="false">$X$545*$K$545</f>
        <v>0</v>
      </c>
      <c r="Z545" s="157" t="n">
        <v>0</v>
      </c>
      <c r="AA545" s="158" t="n">
        <f aca="false">$Z$545*$K$545</f>
        <v>0</v>
      </c>
      <c r="AR545" s="112" t="s">
        <v>142</v>
      </c>
      <c r="AT545" s="112" t="s">
        <v>145</v>
      </c>
      <c r="AU545" s="112" t="s">
        <v>85</v>
      </c>
      <c r="AY545" s="13" t="s">
        <v>143</v>
      </c>
      <c r="BE545" s="159" t="n">
        <f aca="false">IF($U$545="základní",$N$545,0)</f>
        <v>0</v>
      </c>
      <c r="BF545" s="159" t="n">
        <f aca="false">IF($U$545="snížená",$N$545,0)</f>
        <v>0</v>
      </c>
      <c r="BG545" s="159" t="n">
        <f aca="false">IF($U$545="zákl. přenesená",$N$545,0)</f>
        <v>0</v>
      </c>
      <c r="BH545" s="159" t="n">
        <f aca="false">IF($U$545="sníž. přenesená",$N$545,0)</f>
        <v>0</v>
      </c>
      <c r="BI545" s="159" t="n">
        <f aca="false">IF($U$545="nulová",$N$545,0)</f>
        <v>0</v>
      </c>
      <c r="BJ545" s="112" t="s">
        <v>20</v>
      </c>
      <c r="BK545" s="159" t="n">
        <f aca="false">ROUND($L$545*$K$545,2)</f>
        <v>0</v>
      </c>
      <c r="BL545" s="112" t="s">
        <v>142</v>
      </c>
      <c r="BM545" s="112" t="s">
        <v>926</v>
      </c>
    </row>
    <row r="546" s="13" customFormat="true" ht="16.5" hidden="false" customHeight="true" outlineLevel="0" collapsed="false">
      <c r="B546" s="32"/>
      <c r="F546" s="160" t="s">
        <v>927</v>
      </c>
      <c r="G546" s="160"/>
      <c r="H546" s="160"/>
      <c r="I546" s="160"/>
      <c r="J546" s="160"/>
      <c r="K546" s="160"/>
      <c r="L546" s="160"/>
      <c r="M546" s="160"/>
      <c r="N546" s="160"/>
      <c r="O546" s="160"/>
      <c r="P546" s="160"/>
      <c r="Q546" s="160"/>
      <c r="R546" s="160"/>
      <c r="S546" s="32"/>
      <c r="T546" s="161"/>
      <c r="AA546" s="64"/>
      <c r="AT546" s="13" t="s">
        <v>151</v>
      </c>
      <c r="AU546" s="13" t="s">
        <v>85</v>
      </c>
    </row>
    <row r="547" s="13" customFormat="true" ht="15.75" hidden="false" customHeight="true" outlineLevel="0" collapsed="false">
      <c r="B547" s="166"/>
      <c r="E547" s="167"/>
      <c r="F547" s="168" t="s">
        <v>928</v>
      </c>
      <c r="G547" s="168"/>
      <c r="H547" s="168"/>
      <c r="I547" s="168"/>
      <c r="K547" s="169" t="n">
        <v>214.4</v>
      </c>
      <c r="S547" s="166"/>
      <c r="T547" s="170"/>
      <c r="AA547" s="171"/>
      <c r="AT547" s="167" t="s">
        <v>209</v>
      </c>
      <c r="AU547" s="167" t="s">
        <v>85</v>
      </c>
      <c r="AV547" s="167" t="s">
        <v>85</v>
      </c>
      <c r="AW547" s="167" t="s">
        <v>123</v>
      </c>
      <c r="AX547" s="167" t="s">
        <v>20</v>
      </c>
      <c r="AY547" s="167" t="s">
        <v>143</v>
      </c>
    </row>
    <row r="548" s="13" customFormat="true" ht="15.75" hidden="false" customHeight="true" outlineLevel="0" collapsed="false">
      <c r="B548" s="32"/>
      <c r="C548" s="148" t="s">
        <v>929</v>
      </c>
      <c r="D548" s="148" t="s">
        <v>145</v>
      </c>
      <c r="E548" s="149" t="s">
        <v>930</v>
      </c>
      <c r="F548" s="150" t="s">
        <v>931</v>
      </c>
      <c r="G548" s="150"/>
      <c r="H548" s="150"/>
      <c r="I548" s="150"/>
      <c r="J548" s="151" t="s">
        <v>232</v>
      </c>
      <c r="K548" s="152" t="n">
        <v>1345.6</v>
      </c>
      <c r="L548" s="153"/>
      <c r="M548" s="153"/>
      <c r="N548" s="154" t="n">
        <f aca="false">ROUND($L$548*$K$548,2)</f>
        <v>0</v>
      </c>
      <c r="O548" s="154"/>
      <c r="P548" s="154"/>
      <c r="Q548" s="154"/>
      <c r="R548" s="150" t="s">
        <v>205</v>
      </c>
      <c r="S548" s="32"/>
      <c r="T548" s="155"/>
      <c r="U548" s="156" t="s">
        <v>44</v>
      </c>
      <c r="X548" s="157" t="n">
        <v>0</v>
      </c>
      <c r="Y548" s="157" t="n">
        <f aca="false">$X$548*$K$548</f>
        <v>0</v>
      </c>
      <c r="Z548" s="157" t="n">
        <v>0</v>
      </c>
      <c r="AA548" s="158" t="n">
        <f aca="false">$Z$548*$K$548</f>
        <v>0</v>
      </c>
      <c r="AR548" s="112" t="s">
        <v>142</v>
      </c>
      <c r="AT548" s="112" t="s">
        <v>145</v>
      </c>
      <c r="AU548" s="112" t="s">
        <v>85</v>
      </c>
      <c r="AY548" s="13" t="s">
        <v>143</v>
      </c>
      <c r="BE548" s="159" t="n">
        <f aca="false">IF($U$548="základní",$N$548,0)</f>
        <v>0</v>
      </c>
      <c r="BF548" s="159" t="n">
        <f aca="false">IF($U$548="snížená",$N$548,0)</f>
        <v>0</v>
      </c>
      <c r="BG548" s="159" t="n">
        <f aca="false">IF($U$548="zákl. přenesená",$N$548,0)</f>
        <v>0</v>
      </c>
      <c r="BH548" s="159" t="n">
        <f aca="false">IF($U$548="sníž. přenesená",$N$548,0)</f>
        <v>0</v>
      </c>
      <c r="BI548" s="159" t="n">
        <f aca="false">IF($U$548="nulová",$N$548,0)</f>
        <v>0</v>
      </c>
      <c r="BJ548" s="112" t="s">
        <v>20</v>
      </c>
      <c r="BK548" s="159" t="n">
        <f aca="false">ROUND($L$548*$K$548,2)</f>
        <v>0</v>
      </c>
      <c r="BL548" s="112" t="s">
        <v>142</v>
      </c>
      <c r="BM548" s="112" t="s">
        <v>932</v>
      </c>
    </row>
    <row r="549" s="13" customFormat="true" ht="16.5" hidden="false" customHeight="true" outlineLevel="0" collapsed="false">
      <c r="B549" s="32"/>
      <c r="F549" s="160" t="s">
        <v>933</v>
      </c>
      <c r="G549" s="160"/>
      <c r="H549" s="160"/>
      <c r="I549" s="160"/>
      <c r="J549" s="160"/>
      <c r="K549" s="160"/>
      <c r="L549" s="160"/>
      <c r="M549" s="160"/>
      <c r="N549" s="160"/>
      <c r="O549" s="160"/>
      <c r="P549" s="160"/>
      <c r="Q549" s="160"/>
      <c r="R549" s="160"/>
      <c r="S549" s="32"/>
      <c r="T549" s="161"/>
      <c r="AA549" s="64"/>
      <c r="AT549" s="13" t="s">
        <v>151</v>
      </c>
      <c r="AU549" s="13" t="s">
        <v>85</v>
      </c>
    </row>
    <row r="550" s="13" customFormat="true" ht="15.75" hidden="false" customHeight="true" outlineLevel="0" collapsed="false">
      <c r="B550" s="166"/>
      <c r="E550" s="167"/>
      <c r="F550" s="168" t="s">
        <v>934</v>
      </c>
      <c r="G550" s="168"/>
      <c r="H550" s="168"/>
      <c r="I550" s="168"/>
      <c r="K550" s="169" t="n">
        <v>1345.6</v>
      </c>
      <c r="S550" s="166"/>
      <c r="T550" s="170"/>
      <c r="AA550" s="171"/>
      <c r="AT550" s="167" t="s">
        <v>209</v>
      </c>
      <c r="AU550" s="167" t="s">
        <v>85</v>
      </c>
      <c r="AV550" s="167" t="s">
        <v>85</v>
      </c>
      <c r="AW550" s="167" t="s">
        <v>123</v>
      </c>
      <c r="AX550" s="167" t="s">
        <v>20</v>
      </c>
      <c r="AY550" s="167" t="s">
        <v>143</v>
      </c>
    </row>
    <row r="551" s="13" customFormat="true" ht="27" hidden="false" customHeight="true" outlineLevel="0" collapsed="false">
      <c r="B551" s="32"/>
      <c r="C551" s="148" t="s">
        <v>935</v>
      </c>
      <c r="D551" s="148" t="s">
        <v>145</v>
      </c>
      <c r="E551" s="149" t="s">
        <v>936</v>
      </c>
      <c r="F551" s="150" t="s">
        <v>937</v>
      </c>
      <c r="G551" s="150"/>
      <c r="H551" s="150"/>
      <c r="I551" s="150"/>
      <c r="J551" s="151" t="s">
        <v>232</v>
      </c>
      <c r="K551" s="152" t="n">
        <v>15</v>
      </c>
      <c r="L551" s="153"/>
      <c r="M551" s="153"/>
      <c r="N551" s="154" t="n">
        <f aca="false">ROUND($L$551*$K$551,2)</f>
        <v>0</v>
      </c>
      <c r="O551" s="154"/>
      <c r="P551" s="154"/>
      <c r="Q551" s="154"/>
      <c r="R551" s="150" t="s">
        <v>205</v>
      </c>
      <c r="S551" s="32"/>
      <c r="T551" s="155"/>
      <c r="U551" s="156" t="s">
        <v>44</v>
      </c>
      <c r="X551" s="157" t="n">
        <v>0</v>
      </c>
      <c r="Y551" s="157" t="n">
        <f aca="false">$X$551*$K$551</f>
        <v>0</v>
      </c>
      <c r="Z551" s="157" t="n">
        <v>0.00198</v>
      </c>
      <c r="AA551" s="158" t="n">
        <f aca="false">$Z$551*$K$551</f>
        <v>0.0297</v>
      </c>
      <c r="AR551" s="112" t="s">
        <v>142</v>
      </c>
      <c r="AT551" s="112" t="s">
        <v>145</v>
      </c>
      <c r="AU551" s="112" t="s">
        <v>85</v>
      </c>
      <c r="AY551" s="13" t="s">
        <v>143</v>
      </c>
      <c r="BE551" s="159" t="n">
        <f aca="false">IF($U$551="základní",$N$551,0)</f>
        <v>0</v>
      </c>
      <c r="BF551" s="159" t="n">
        <f aca="false">IF($U$551="snížená",$N$551,0)</f>
        <v>0</v>
      </c>
      <c r="BG551" s="159" t="n">
        <f aca="false">IF($U$551="zákl. přenesená",$N$551,0)</f>
        <v>0</v>
      </c>
      <c r="BH551" s="159" t="n">
        <f aca="false">IF($U$551="sníž. přenesená",$N$551,0)</f>
        <v>0</v>
      </c>
      <c r="BI551" s="159" t="n">
        <f aca="false">IF($U$551="nulová",$N$551,0)</f>
        <v>0</v>
      </c>
      <c r="BJ551" s="112" t="s">
        <v>20</v>
      </c>
      <c r="BK551" s="159" t="n">
        <f aca="false">ROUND($L$551*$K$551,2)</f>
        <v>0</v>
      </c>
      <c r="BL551" s="112" t="s">
        <v>142</v>
      </c>
      <c r="BM551" s="112" t="s">
        <v>938</v>
      </c>
    </row>
    <row r="552" s="13" customFormat="true" ht="16.5" hidden="false" customHeight="true" outlineLevel="0" collapsed="false">
      <c r="B552" s="32"/>
      <c r="F552" s="160" t="s">
        <v>939</v>
      </c>
      <c r="G552" s="160"/>
      <c r="H552" s="160"/>
      <c r="I552" s="160"/>
      <c r="J552" s="160"/>
      <c r="K552" s="160"/>
      <c r="L552" s="160"/>
      <c r="M552" s="160"/>
      <c r="N552" s="160"/>
      <c r="O552" s="160"/>
      <c r="P552" s="160"/>
      <c r="Q552" s="160"/>
      <c r="R552" s="160"/>
      <c r="S552" s="32"/>
      <c r="T552" s="161"/>
      <c r="AA552" s="64"/>
      <c r="AT552" s="13" t="s">
        <v>151</v>
      </c>
      <c r="AU552" s="13" t="s">
        <v>85</v>
      </c>
    </row>
    <row r="553" s="13" customFormat="true" ht="38.25" hidden="false" customHeight="true" outlineLevel="0" collapsed="false">
      <c r="B553" s="32"/>
      <c r="F553" s="162" t="s">
        <v>940</v>
      </c>
      <c r="G553" s="162"/>
      <c r="H553" s="162"/>
      <c r="I553" s="162"/>
      <c r="J553" s="162"/>
      <c r="K553" s="162"/>
      <c r="L553" s="162"/>
      <c r="M553" s="162"/>
      <c r="N553" s="162"/>
      <c r="O553" s="162"/>
      <c r="P553" s="162"/>
      <c r="Q553" s="162"/>
      <c r="R553" s="162"/>
      <c r="S553" s="32"/>
      <c r="T553" s="161"/>
      <c r="AA553" s="64"/>
      <c r="AT553" s="13" t="s">
        <v>228</v>
      </c>
      <c r="AU553" s="13" t="s">
        <v>85</v>
      </c>
    </row>
    <row r="554" s="13" customFormat="true" ht="27" hidden="false" customHeight="true" outlineLevel="0" collapsed="false">
      <c r="B554" s="32"/>
      <c r="C554" s="148" t="s">
        <v>941</v>
      </c>
      <c r="D554" s="148" t="s">
        <v>145</v>
      </c>
      <c r="E554" s="149" t="s">
        <v>942</v>
      </c>
      <c r="F554" s="150" t="s">
        <v>943</v>
      </c>
      <c r="G554" s="150"/>
      <c r="H554" s="150"/>
      <c r="I554" s="150"/>
      <c r="J554" s="151" t="s">
        <v>232</v>
      </c>
      <c r="K554" s="152" t="n">
        <v>50</v>
      </c>
      <c r="L554" s="153"/>
      <c r="M554" s="153"/>
      <c r="N554" s="154" t="n">
        <f aca="false">ROUND($L$554*$K$554,2)</f>
        <v>0</v>
      </c>
      <c r="O554" s="154"/>
      <c r="P554" s="154"/>
      <c r="Q554" s="154"/>
      <c r="R554" s="150" t="s">
        <v>205</v>
      </c>
      <c r="S554" s="32"/>
      <c r="T554" s="155"/>
      <c r="U554" s="156" t="s">
        <v>44</v>
      </c>
      <c r="X554" s="157" t="n">
        <v>0</v>
      </c>
      <c r="Y554" s="157" t="n">
        <f aca="false">$X$554*$K$554</f>
        <v>0</v>
      </c>
      <c r="Z554" s="157" t="n">
        <v>0</v>
      </c>
      <c r="AA554" s="158" t="n">
        <f aca="false">$Z$554*$K$554</f>
        <v>0</v>
      </c>
      <c r="AR554" s="112" t="s">
        <v>142</v>
      </c>
      <c r="AT554" s="112" t="s">
        <v>145</v>
      </c>
      <c r="AU554" s="112" t="s">
        <v>85</v>
      </c>
      <c r="AY554" s="13" t="s">
        <v>143</v>
      </c>
      <c r="BE554" s="159" t="n">
        <f aca="false">IF($U$554="základní",$N$554,0)</f>
        <v>0</v>
      </c>
      <c r="BF554" s="159" t="n">
        <f aca="false">IF($U$554="snížená",$N$554,0)</f>
        <v>0</v>
      </c>
      <c r="BG554" s="159" t="n">
        <f aca="false">IF($U$554="zákl. přenesená",$N$554,0)</f>
        <v>0</v>
      </c>
      <c r="BH554" s="159" t="n">
        <f aca="false">IF($U$554="sníž. přenesená",$N$554,0)</f>
        <v>0</v>
      </c>
      <c r="BI554" s="159" t="n">
        <f aca="false">IF($U$554="nulová",$N$554,0)</f>
        <v>0</v>
      </c>
      <c r="BJ554" s="112" t="s">
        <v>20</v>
      </c>
      <c r="BK554" s="159" t="n">
        <f aca="false">ROUND($L$554*$K$554,2)</f>
        <v>0</v>
      </c>
      <c r="BL554" s="112" t="s">
        <v>142</v>
      </c>
      <c r="BM554" s="112" t="s">
        <v>944</v>
      </c>
    </row>
    <row r="555" s="13" customFormat="true" ht="16.5" hidden="false" customHeight="true" outlineLevel="0" collapsed="false">
      <c r="B555" s="32"/>
      <c r="F555" s="160" t="s">
        <v>945</v>
      </c>
      <c r="G555" s="160"/>
      <c r="H555" s="160"/>
      <c r="I555" s="160"/>
      <c r="J555" s="160"/>
      <c r="K555" s="160"/>
      <c r="L555" s="160"/>
      <c r="M555" s="160"/>
      <c r="N555" s="160"/>
      <c r="O555" s="160"/>
      <c r="P555" s="160"/>
      <c r="Q555" s="160"/>
      <c r="R555" s="160"/>
      <c r="S555" s="32"/>
      <c r="T555" s="161"/>
      <c r="AA555" s="64"/>
      <c r="AT555" s="13" t="s">
        <v>151</v>
      </c>
      <c r="AU555" s="13" t="s">
        <v>85</v>
      </c>
    </row>
    <row r="556" s="13" customFormat="true" ht="15.75" hidden="false" customHeight="true" outlineLevel="0" collapsed="false">
      <c r="B556" s="166"/>
      <c r="E556" s="167"/>
      <c r="F556" s="168" t="s">
        <v>946</v>
      </c>
      <c r="G556" s="168"/>
      <c r="H556" s="168"/>
      <c r="I556" s="168"/>
      <c r="K556" s="169" t="n">
        <v>50</v>
      </c>
      <c r="S556" s="166"/>
      <c r="T556" s="170"/>
      <c r="AA556" s="171"/>
      <c r="AT556" s="167" t="s">
        <v>209</v>
      </c>
      <c r="AU556" s="167" t="s">
        <v>85</v>
      </c>
      <c r="AV556" s="167" t="s">
        <v>85</v>
      </c>
      <c r="AW556" s="167" t="s">
        <v>123</v>
      </c>
      <c r="AX556" s="167" t="s">
        <v>20</v>
      </c>
      <c r="AY556" s="167" t="s">
        <v>143</v>
      </c>
    </row>
    <row r="557" s="13" customFormat="true" ht="27" hidden="false" customHeight="true" outlineLevel="0" collapsed="false">
      <c r="B557" s="32"/>
      <c r="C557" s="148" t="s">
        <v>947</v>
      </c>
      <c r="D557" s="148" t="s">
        <v>145</v>
      </c>
      <c r="E557" s="149" t="s">
        <v>948</v>
      </c>
      <c r="F557" s="150" t="s">
        <v>949</v>
      </c>
      <c r="G557" s="150"/>
      <c r="H557" s="150"/>
      <c r="I557" s="150"/>
      <c r="J557" s="151" t="s">
        <v>386</v>
      </c>
      <c r="K557" s="152" t="n">
        <v>992.106</v>
      </c>
      <c r="L557" s="153"/>
      <c r="M557" s="153"/>
      <c r="N557" s="154" t="n">
        <f aca="false">ROUND($L$557*$K$557,2)</f>
        <v>0</v>
      </c>
      <c r="O557" s="154"/>
      <c r="P557" s="154"/>
      <c r="Q557" s="154"/>
      <c r="R557" s="150" t="s">
        <v>205</v>
      </c>
      <c r="S557" s="32"/>
      <c r="T557" s="155"/>
      <c r="U557" s="156" t="s">
        <v>44</v>
      </c>
      <c r="X557" s="157" t="n">
        <v>0</v>
      </c>
      <c r="Y557" s="157" t="n">
        <f aca="false">$X$557*$K$557</f>
        <v>0</v>
      </c>
      <c r="Z557" s="157" t="n">
        <v>0</v>
      </c>
      <c r="AA557" s="158" t="n">
        <f aca="false">$Z$557*$K$557</f>
        <v>0</v>
      </c>
      <c r="AR557" s="112" t="s">
        <v>142</v>
      </c>
      <c r="AT557" s="112" t="s">
        <v>145</v>
      </c>
      <c r="AU557" s="112" t="s">
        <v>85</v>
      </c>
      <c r="AY557" s="13" t="s">
        <v>143</v>
      </c>
      <c r="BE557" s="159" t="n">
        <f aca="false">IF($U$557="základní",$N$557,0)</f>
        <v>0</v>
      </c>
      <c r="BF557" s="159" t="n">
        <f aca="false">IF($U$557="snížená",$N$557,0)</f>
        <v>0</v>
      </c>
      <c r="BG557" s="159" t="n">
        <f aca="false">IF($U$557="zákl. přenesená",$N$557,0)</f>
        <v>0</v>
      </c>
      <c r="BH557" s="159" t="n">
        <f aca="false">IF($U$557="sníž. přenesená",$N$557,0)</f>
        <v>0</v>
      </c>
      <c r="BI557" s="159" t="n">
        <f aca="false">IF($U$557="nulová",$N$557,0)</f>
        <v>0</v>
      </c>
      <c r="BJ557" s="112" t="s">
        <v>20</v>
      </c>
      <c r="BK557" s="159" t="n">
        <f aca="false">ROUND($L$557*$K$557,2)</f>
        <v>0</v>
      </c>
      <c r="BL557" s="112" t="s">
        <v>142</v>
      </c>
      <c r="BM557" s="112" t="s">
        <v>950</v>
      </c>
    </row>
    <row r="558" s="13" customFormat="true" ht="16.5" hidden="false" customHeight="true" outlineLevel="0" collapsed="false">
      <c r="B558" s="32"/>
      <c r="F558" s="160" t="s">
        <v>951</v>
      </c>
      <c r="G558" s="160"/>
      <c r="H558" s="160"/>
      <c r="I558" s="160"/>
      <c r="J558" s="160"/>
      <c r="K558" s="160"/>
      <c r="L558" s="160"/>
      <c r="M558" s="160"/>
      <c r="N558" s="160"/>
      <c r="O558" s="160"/>
      <c r="P558" s="160"/>
      <c r="Q558" s="160"/>
      <c r="R558" s="160"/>
      <c r="S558" s="32"/>
      <c r="T558" s="161"/>
      <c r="AA558" s="64"/>
      <c r="AT558" s="13" t="s">
        <v>151</v>
      </c>
      <c r="AU558" s="13" t="s">
        <v>85</v>
      </c>
    </row>
    <row r="559" s="13" customFormat="true" ht="109.5" hidden="false" customHeight="true" outlineLevel="0" collapsed="false">
      <c r="B559" s="32"/>
      <c r="F559" s="162" t="s">
        <v>952</v>
      </c>
      <c r="G559" s="162"/>
      <c r="H559" s="162"/>
      <c r="I559" s="162"/>
      <c r="J559" s="162"/>
      <c r="K559" s="162"/>
      <c r="L559" s="162"/>
      <c r="M559" s="162"/>
      <c r="N559" s="162"/>
      <c r="O559" s="162"/>
      <c r="P559" s="162"/>
      <c r="Q559" s="162"/>
      <c r="R559" s="162"/>
      <c r="S559" s="32"/>
      <c r="T559" s="161"/>
      <c r="AA559" s="64"/>
      <c r="AT559" s="13" t="s">
        <v>228</v>
      </c>
      <c r="AU559" s="13" t="s">
        <v>85</v>
      </c>
    </row>
    <row r="560" s="13" customFormat="true" ht="15.75" hidden="false" customHeight="true" outlineLevel="0" collapsed="false">
      <c r="B560" s="166"/>
      <c r="E560" s="167"/>
      <c r="F560" s="168" t="s">
        <v>953</v>
      </c>
      <c r="G560" s="168"/>
      <c r="H560" s="168"/>
      <c r="I560" s="168"/>
      <c r="K560" s="169" t="n">
        <v>992.106</v>
      </c>
      <c r="S560" s="166"/>
      <c r="T560" s="170"/>
      <c r="AA560" s="171"/>
      <c r="AT560" s="167" t="s">
        <v>209</v>
      </c>
      <c r="AU560" s="167" t="s">
        <v>85</v>
      </c>
      <c r="AV560" s="167" t="s">
        <v>85</v>
      </c>
      <c r="AW560" s="167" t="s">
        <v>123</v>
      </c>
      <c r="AX560" s="167" t="s">
        <v>74</v>
      </c>
      <c r="AY560" s="167" t="s">
        <v>143</v>
      </c>
    </row>
    <row r="561" s="13" customFormat="true" ht="15.75" hidden="false" customHeight="true" outlineLevel="0" collapsed="false">
      <c r="B561" s="172"/>
      <c r="E561" s="173"/>
      <c r="F561" s="174" t="s">
        <v>288</v>
      </c>
      <c r="G561" s="174"/>
      <c r="H561" s="174"/>
      <c r="I561" s="174"/>
      <c r="K561" s="175" t="n">
        <v>992.106</v>
      </c>
      <c r="S561" s="172"/>
      <c r="T561" s="176"/>
      <c r="AA561" s="177"/>
      <c r="AT561" s="173" t="s">
        <v>209</v>
      </c>
      <c r="AU561" s="173" t="s">
        <v>85</v>
      </c>
      <c r="AV561" s="173" t="s">
        <v>142</v>
      </c>
      <c r="AW561" s="173" t="s">
        <v>123</v>
      </c>
      <c r="AX561" s="173" t="s">
        <v>20</v>
      </c>
      <c r="AY561" s="173" t="s">
        <v>143</v>
      </c>
    </row>
    <row r="562" s="13" customFormat="true" ht="27" hidden="false" customHeight="true" outlineLevel="0" collapsed="false">
      <c r="B562" s="32"/>
      <c r="C562" s="148" t="s">
        <v>954</v>
      </c>
      <c r="D562" s="148" t="s">
        <v>145</v>
      </c>
      <c r="E562" s="149" t="s">
        <v>955</v>
      </c>
      <c r="F562" s="150" t="s">
        <v>956</v>
      </c>
      <c r="G562" s="150"/>
      <c r="H562" s="150"/>
      <c r="I562" s="150"/>
      <c r="J562" s="151" t="s">
        <v>386</v>
      </c>
      <c r="K562" s="152" t="n">
        <v>8928.99</v>
      </c>
      <c r="L562" s="153"/>
      <c r="M562" s="153"/>
      <c r="N562" s="154" t="n">
        <f aca="false">ROUND($L$562*$K$562,2)</f>
        <v>0</v>
      </c>
      <c r="O562" s="154"/>
      <c r="P562" s="154"/>
      <c r="Q562" s="154"/>
      <c r="R562" s="150" t="s">
        <v>205</v>
      </c>
      <c r="S562" s="32"/>
      <c r="T562" s="155"/>
      <c r="U562" s="156" t="s">
        <v>44</v>
      </c>
      <c r="X562" s="157" t="n">
        <v>0</v>
      </c>
      <c r="Y562" s="157" t="n">
        <f aca="false">$X$562*$K$562</f>
        <v>0</v>
      </c>
      <c r="Z562" s="157" t="n">
        <v>0</v>
      </c>
      <c r="AA562" s="158" t="n">
        <f aca="false">$Z$562*$K$562</f>
        <v>0</v>
      </c>
      <c r="AR562" s="112" t="s">
        <v>142</v>
      </c>
      <c r="AT562" s="112" t="s">
        <v>145</v>
      </c>
      <c r="AU562" s="112" t="s">
        <v>85</v>
      </c>
      <c r="AY562" s="13" t="s">
        <v>143</v>
      </c>
      <c r="BE562" s="159" t="n">
        <f aca="false">IF($U$562="základní",$N$562,0)</f>
        <v>0</v>
      </c>
      <c r="BF562" s="159" t="n">
        <f aca="false">IF($U$562="snížená",$N$562,0)</f>
        <v>0</v>
      </c>
      <c r="BG562" s="159" t="n">
        <f aca="false">IF($U$562="zákl. přenesená",$N$562,0)</f>
        <v>0</v>
      </c>
      <c r="BH562" s="159" t="n">
        <f aca="false">IF($U$562="sníž. přenesená",$N$562,0)</f>
        <v>0</v>
      </c>
      <c r="BI562" s="159" t="n">
        <f aca="false">IF($U$562="nulová",$N$562,0)</f>
        <v>0</v>
      </c>
      <c r="BJ562" s="112" t="s">
        <v>20</v>
      </c>
      <c r="BK562" s="159" t="n">
        <f aca="false">ROUND($L$562*$K$562,2)</f>
        <v>0</v>
      </c>
      <c r="BL562" s="112" t="s">
        <v>142</v>
      </c>
      <c r="BM562" s="112" t="s">
        <v>957</v>
      </c>
    </row>
    <row r="563" s="13" customFormat="true" ht="16.5" hidden="false" customHeight="true" outlineLevel="0" collapsed="false">
      <c r="B563" s="32"/>
      <c r="F563" s="160" t="s">
        <v>958</v>
      </c>
      <c r="G563" s="160"/>
      <c r="H563" s="160"/>
      <c r="I563" s="160"/>
      <c r="J563" s="160"/>
      <c r="K563" s="160"/>
      <c r="L563" s="160"/>
      <c r="M563" s="160"/>
      <c r="N563" s="160"/>
      <c r="O563" s="160"/>
      <c r="P563" s="160"/>
      <c r="Q563" s="160"/>
      <c r="R563" s="160"/>
      <c r="S563" s="32"/>
      <c r="T563" s="161"/>
      <c r="AA563" s="64"/>
      <c r="AT563" s="13" t="s">
        <v>151</v>
      </c>
      <c r="AU563" s="13" t="s">
        <v>85</v>
      </c>
    </row>
    <row r="564" s="13" customFormat="true" ht="85.5" hidden="false" customHeight="true" outlineLevel="0" collapsed="false">
      <c r="B564" s="32"/>
      <c r="F564" s="162" t="s">
        <v>959</v>
      </c>
      <c r="G564" s="162"/>
      <c r="H564" s="162"/>
      <c r="I564" s="162"/>
      <c r="J564" s="162"/>
      <c r="K564" s="162"/>
      <c r="L564" s="162"/>
      <c r="M564" s="162"/>
      <c r="N564" s="162"/>
      <c r="O564" s="162"/>
      <c r="P564" s="162"/>
      <c r="Q564" s="162"/>
      <c r="R564" s="162"/>
      <c r="S564" s="32"/>
      <c r="T564" s="161"/>
      <c r="AA564" s="64"/>
      <c r="AT564" s="13" t="s">
        <v>228</v>
      </c>
      <c r="AU564" s="13" t="s">
        <v>85</v>
      </c>
    </row>
    <row r="565" s="13" customFormat="true" ht="15.75" hidden="false" customHeight="true" outlineLevel="0" collapsed="false">
      <c r="B565" s="166"/>
      <c r="E565" s="167"/>
      <c r="F565" s="168" t="s">
        <v>960</v>
      </c>
      <c r="G565" s="168"/>
      <c r="H565" s="168"/>
      <c r="I565" s="168"/>
      <c r="K565" s="169" t="n">
        <v>8928.99</v>
      </c>
      <c r="S565" s="166"/>
      <c r="T565" s="170"/>
      <c r="AA565" s="171"/>
      <c r="AT565" s="167" t="s">
        <v>209</v>
      </c>
      <c r="AU565" s="167" t="s">
        <v>85</v>
      </c>
      <c r="AV565" s="167" t="s">
        <v>85</v>
      </c>
      <c r="AW565" s="167" t="s">
        <v>123</v>
      </c>
      <c r="AX565" s="167" t="s">
        <v>74</v>
      </c>
      <c r="AY565" s="167" t="s">
        <v>143</v>
      </c>
    </row>
    <row r="566" s="13" customFormat="true" ht="15.75" hidden="false" customHeight="true" outlineLevel="0" collapsed="false">
      <c r="B566" s="172"/>
      <c r="E566" s="173"/>
      <c r="F566" s="174" t="s">
        <v>288</v>
      </c>
      <c r="G566" s="174"/>
      <c r="H566" s="174"/>
      <c r="I566" s="174"/>
      <c r="K566" s="175" t="n">
        <v>8928.99</v>
      </c>
      <c r="S566" s="172"/>
      <c r="T566" s="176"/>
      <c r="AA566" s="177"/>
      <c r="AT566" s="173" t="s">
        <v>209</v>
      </c>
      <c r="AU566" s="173" t="s">
        <v>85</v>
      </c>
      <c r="AV566" s="173" t="s">
        <v>142</v>
      </c>
      <c r="AW566" s="173" t="s">
        <v>123</v>
      </c>
      <c r="AX566" s="173" t="s">
        <v>20</v>
      </c>
      <c r="AY566" s="173" t="s">
        <v>143</v>
      </c>
    </row>
    <row r="567" s="13" customFormat="true" ht="27" hidden="false" customHeight="true" outlineLevel="0" collapsed="false">
      <c r="B567" s="32"/>
      <c r="C567" s="148" t="s">
        <v>961</v>
      </c>
      <c r="D567" s="148" t="s">
        <v>145</v>
      </c>
      <c r="E567" s="149" t="s">
        <v>962</v>
      </c>
      <c r="F567" s="150" t="s">
        <v>963</v>
      </c>
      <c r="G567" s="150"/>
      <c r="H567" s="150"/>
      <c r="I567" s="150"/>
      <c r="J567" s="151" t="s">
        <v>386</v>
      </c>
      <c r="K567" s="152" t="n">
        <v>305.062</v>
      </c>
      <c r="L567" s="153"/>
      <c r="M567" s="153"/>
      <c r="N567" s="154" t="n">
        <f aca="false">ROUND($L$567*$K$567,2)</f>
        <v>0</v>
      </c>
      <c r="O567" s="154"/>
      <c r="P567" s="154"/>
      <c r="Q567" s="154"/>
      <c r="R567" s="150" t="s">
        <v>205</v>
      </c>
      <c r="S567" s="32"/>
      <c r="T567" s="155"/>
      <c r="U567" s="156" t="s">
        <v>44</v>
      </c>
      <c r="X567" s="157" t="n">
        <v>0</v>
      </c>
      <c r="Y567" s="157" t="n">
        <f aca="false">$X$567*$K$567</f>
        <v>0</v>
      </c>
      <c r="Z567" s="157" t="n">
        <v>0</v>
      </c>
      <c r="AA567" s="158" t="n">
        <f aca="false">$Z$567*$K$567</f>
        <v>0</v>
      </c>
      <c r="AR567" s="112" t="s">
        <v>142</v>
      </c>
      <c r="AT567" s="112" t="s">
        <v>145</v>
      </c>
      <c r="AU567" s="112" t="s">
        <v>85</v>
      </c>
      <c r="AY567" s="13" t="s">
        <v>143</v>
      </c>
      <c r="BE567" s="159" t="n">
        <f aca="false">IF($U$567="základní",$N$567,0)</f>
        <v>0</v>
      </c>
      <c r="BF567" s="159" t="n">
        <f aca="false">IF($U$567="snížená",$N$567,0)</f>
        <v>0</v>
      </c>
      <c r="BG567" s="159" t="n">
        <f aca="false">IF($U$567="zákl. přenesená",$N$567,0)</f>
        <v>0</v>
      </c>
      <c r="BH567" s="159" t="n">
        <f aca="false">IF($U$567="sníž. přenesená",$N$567,0)</f>
        <v>0</v>
      </c>
      <c r="BI567" s="159" t="n">
        <f aca="false">IF($U$567="nulová",$N$567,0)</f>
        <v>0</v>
      </c>
      <c r="BJ567" s="112" t="s">
        <v>20</v>
      </c>
      <c r="BK567" s="159" t="n">
        <f aca="false">ROUND($L$567*$K$567,2)</f>
        <v>0</v>
      </c>
      <c r="BL567" s="112" t="s">
        <v>142</v>
      </c>
      <c r="BM567" s="112" t="s">
        <v>964</v>
      </c>
    </row>
    <row r="568" s="13" customFormat="true" ht="16.5" hidden="false" customHeight="true" outlineLevel="0" collapsed="false">
      <c r="B568" s="32"/>
      <c r="F568" s="160" t="s">
        <v>965</v>
      </c>
      <c r="G568" s="160"/>
      <c r="H568" s="160"/>
      <c r="I568" s="160"/>
      <c r="J568" s="160"/>
      <c r="K568" s="160"/>
      <c r="L568" s="160"/>
      <c r="M568" s="160"/>
      <c r="N568" s="160"/>
      <c r="O568" s="160"/>
      <c r="P568" s="160"/>
      <c r="Q568" s="160"/>
      <c r="R568" s="160"/>
      <c r="S568" s="32"/>
      <c r="T568" s="161"/>
      <c r="AA568" s="64"/>
      <c r="AT568" s="13" t="s">
        <v>151</v>
      </c>
      <c r="AU568" s="13" t="s">
        <v>85</v>
      </c>
    </row>
    <row r="569" s="13" customFormat="true" ht="85.5" hidden="false" customHeight="true" outlineLevel="0" collapsed="false">
      <c r="B569" s="32"/>
      <c r="F569" s="162" t="s">
        <v>966</v>
      </c>
      <c r="G569" s="162"/>
      <c r="H569" s="162"/>
      <c r="I569" s="162"/>
      <c r="J569" s="162"/>
      <c r="K569" s="162"/>
      <c r="L569" s="162"/>
      <c r="M569" s="162"/>
      <c r="N569" s="162"/>
      <c r="O569" s="162"/>
      <c r="P569" s="162"/>
      <c r="Q569" s="162"/>
      <c r="R569" s="162"/>
      <c r="S569" s="32"/>
      <c r="T569" s="161"/>
      <c r="AA569" s="64"/>
      <c r="AT569" s="13" t="s">
        <v>228</v>
      </c>
      <c r="AU569" s="13" t="s">
        <v>85</v>
      </c>
    </row>
    <row r="570" s="13" customFormat="true" ht="15.75" hidden="false" customHeight="true" outlineLevel="0" collapsed="false">
      <c r="B570" s="166"/>
      <c r="E570" s="167"/>
      <c r="F570" s="168" t="s">
        <v>967</v>
      </c>
      <c r="G570" s="168"/>
      <c r="H570" s="168"/>
      <c r="I570" s="168"/>
      <c r="K570" s="169" t="n">
        <v>305.062</v>
      </c>
      <c r="S570" s="166"/>
      <c r="T570" s="170"/>
      <c r="AA570" s="171"/>
      <c r="AT570" s="167" t="s">
        <v>209</v>
      </c>
      <c r="AU570" s="167" t="s">
        <v>85</v>
      </c>
      <c r="AV570" s="167" t="s">
        <v>85</v>
      </c>
      <c r="AW570" s="167" t="s">
        <v>123</v>
      </c>
      <c r="AX570" s="167" t="s">
        <v>20</v>
      </c>
      <c r="AY570" s="167" t="s">
        <v>143</v>
      </c>
    </row>
    <row r="571" s="13" customFormat="true" ht="27" hidden="false" customHeight="true" outlineLevel="0" collapsed="false">
      <c r="B571" s="32"/>
      <c r="C571" s="148" t="s">
        <v>968</v>
      </c>
      <c r="D571" s="148" t="s">
        <v>145</v>
      </c>
      <c r="E571" s="149" t="s">
        <v>969</v>
      </c>
      <c r="F571" s="150" t="s">
        <v>970</v>
      </c>
      <c r="G571" s="150"/>
      <c r="H571" s="150"/>
      <c r="I571" s="150"/>
      <c r="J571" s="151" t="s">
        <v>386</v>
      </c>
      <c r="K571" s="152" t="n">
        <v>368.225</v>
      </c>
      <c r="L571" s="153"/>
      <c r="M571" s="153"/>
      <c r="N571" s="154" t="n">
        <f aca="false">ROUND($L$571*$K$571,2)</f>
        <v>0</v>
      </c>
      <c r="O571" s="154"/>
      <c r="P571" s="154"/>
      <c r="Q571" s="154"/>
      <c r="R571" s="150" t="s">
        <v>205</v>
      </c>
      <c r="S571" s="32"/>
      <c r="T571" s="155"/>
      <c r="U571" s="156" t="s">
        <v>44</v>
      </c>
      <c r="X571" s="157" t="n">
        <v>0</v>
      </c>
      <c r="Y571" s="157" t="n">
        <f aca="false">$X$571*$K$571</f>
        <v>0</v>
      </c>
      <c r="Z571" s="157" t="n">
        <v>0</v>
      </c>
      <c r="AA571" s="158" t="n">
        <f aca="false">$Z$571*$K$571</f>
        <v>0</v>
      </c>
      <c r="AR571" s="112" t="s">
        <v>142</v>
      </c>
      <c r="AT571" s="112" t="s">
        <v>145</v>
      </c>
      <c r="AU571" s="112" t="s">
        <v>85</v>
      </c>
      <c r="AY571" s="13" t="s">
        <v>143</v>
      </c>
      <c r="BE571" s="159" t="n">
        <f aca="false">IF($U$571="základní",$N$571,0)</f>
        <v>0</v>
      </c>
      <c r="BF571" s="159" t="n">
        <f aca="false">IF($U$571="snížená",$N$571,0)</f>
        <v>0</v>
      </c>
      <c r="BG571" s="159" t="n">
        <f aca="false">IF($U$571="zákl. přenesená",$N$571,0)</f>
        <v>0</v>
      </c>
      <c r="BH571" s="159" t="n">
        <f aca="false">IF($U$571="sníž. přenesená",$N$571,0)</f>
        <v>0</v>
      </c>
      <c r="BI571" s="159" t="n">
        <f aca="false">IF($U$571="nulová",$N$571,0)</f>
        <v>0</v>
      </c>
      <c r="BJ571" s="112" t="s">
        <v>20</v>
      </c>
      <c r="BK571" s="159" t="n">
        <f aca="false">ROUND($L$571*$K$571,2)</f>
        <v>0</v>
      </c>
      <c r="BL571" s="112" t="s">
        <v>142</v>
      </c>
      <c r="BM571" s="112" t="s">
        <v>971</v>
      </c>
    </row>
    <row r="572" s="13" customFormat="true" ht="16.5" hidden="false" customHeight="true" outlineLevel="0" collapsed="false">
      <c r="B572" s="32"/>
      <c r="F572" s="160" t="s">
        <v>972</v>
      </c>
      <c r="G572" s="160"/>
      <c r="H572" s="160"/>
      <c r="I572" s="160"/>
      <c r="J572" s="160"/>
      <c r="K572" s="160"/>
      <c r="L572" s="160"/>
      <c r="M572" s="160"/>
      <c r="N572" s="160"/>
      <c r="O572" s="160"/>
      <c r="P572" s="160"/>
      <c r="Q572" s="160"/>
      <c r="R572" s="160"/>
      <c r="S572" s="32"/>
      <c r="T572" s="161"/>
      <c r="AA572" s="64"/>
      <c r="AT572" s="13" t="s">
        <v>151</v>
      </c>
      <c r="AU572" s="13" t="s">
        <v>85</v>
      </c>
    </row>
    <row r="573" s="13" customFormat="true" ht="85.5" hidden="false" customHeight="true" outlineLevel="0" collapsed="false">
      <c r="B573" s="32"/>
      <c r="F573" s="162" t="s">
        <v>966</v>
      </c>
      <c r="G573" s="162"/>
      <c r="H573" s="162"/>
      <c r="I573" s="162"/>
      <c r="J573" s="162"/>
      <c r="K573" s="162"/>
      <c r="L573" s="162"/>
      <c r="M573" s="162"/>
      <c r="N573" s="162"/>
      <c r="O573" s="162"/>
      <c r="P573" s="162"/>
      <c r="Q573" s="162"/>
      <c r="R573" s="162"/>
      <c r="S573" s="32"/>
      <c r="T573" s="161"/>
      <c r="AA573" s="64"/>
      <c r="AT573" s="13" t="s">
        <v>228</v>
      </c>
      <c r="AU573" s="13" t="s">
        <v>85</v>
      </c>
    </row>
    <row r="574" s="13" customFormat="true" ht="15.75" hidden="false" customHeight="true" outlineLevel="0" collapsed="false">
      <c r="B574" s="166"/>
      <c r="E574" s="167"/>
      <c r="F574" s="168" t="s">
        <v>973</v>
      </c>
      <c r="G574" s="168"/>
      <c r="H574" s="168"/>
      <c r="I574" s="168"/>
      <c r="K574" s="169" t="n">
        <v>368.225</v>
      </c>
      <c r="S574" s="166"/>
      <c r="T574" s="170"/>
      <c r="AA574" s="171"/>
      <c r="AT574" s="167" t="s">
        <v>209</v>
      </c>
      <c r="AU574" s="167" t="s">
        <v>85</v>
      </c>
      <c r="AV574" s="167" t="s">
        <v>85</v>
      </c>
      <c r="AW574" s="167" t="s">
        <v>123</v>
      </c>
      <c r="AX574" s="167" t="s">
        <v>20</v>
      </c>
      <c r="AY574" s="167" t="s">
        <v>143</v>
      </c>
    </row>
    <row r="575" s="137" customFormat="true" ht="30.75" hidden="false" customHeight="true" outlineLevel="0" collapsed="false">
      <c r="B575" s="138"/>
      <c r="D575" s="146" t="s">
        <v>201</v>
      </c>
      <c r="N575" s="147" t="n">
        <f aca="false">$BK$575</f>
        <v>0</v>
      </c>
      <c r="O575" s="147"/>
      <c r="P575" s="147"/>
      <c r="Q575" s="147"/>
      <c r="S575" s="138"/>
      <c r="T575" s="141"/>
      <c r="W575" s="142" t="n">
        <f aca="false">SUM($W$576:$W$584)</f>
        <v>0</v>
      </c>
      <c r="Y575" s="142" t="n">
        <f aca="false">SUM($Y$576:$Y$584)</f>
        <v>0</v>
      </c>
      <c r="AA575" s="143" t="n">
        <f aca="false">SUM($AA$576:$AA$584)</f>
        <v>0</v>
      </c>
      <c r="AR575" s="144" t="s">
        <v>20</v>
      </c>
      <c r="AT575" s="144" t="s">
        <v>73</v>
      </c>
      <c r="AU575" s="144" t="s">
        <v>20</v>
      </c>
      <c r="AY575" s="144" t="s">
        <v>143</v>
      </c>
      <c r="BK575" s="145" t="n">
        <f aca="false">SUM($BK$576:$BK$584)</f>
        <v>0</v>
      </c>
    </row>
    <row r="576" s="13" customFormat="true" ht="27" hidden="false" customHeight="true" outlineLevel="0" collapsed="false">
      <c r="B576" s="32"/>
      <c r="C576" s="148" t="s">
        <v>974</v>
      </c>
      <c r="D576" s="148" t="s">
        <v>145</v>
      </c>
      <c r="E576" s="149" t="s">
        <v>975</v>
      </c>
      <c r="F576" s="150" t="s">
        <v>976</v>
      </c>
      <c r="G576" s="150"/>
      <c r="H576" s="150"/>
      <c r="I576" s="150"/>
      <c r="J576" s="151" t="s">
        <v>386</v>
      </c>
      <c r="K576" s="152" t="n">
        <v>673.317</v>
      </c>
      <c r="L576" s="153"/>
      <c r="M576" s="153"/>
      <c r="N576" s="154" t="n">
        <f aca="false">ROUND($L$576*$K$576,2)</f>
        <v>0</v>
      </c>
      <c r="O576" s="154"/>
      <c r="P576" s="154"/>
      <c r="Q576" s="154"/>
      <c r="R576" s="150" t="s">
        <v>205</v>
      </c>
      <c r="S576" s="32"/>
      <c r="T576" s="155"/>
      <c r="U576" s="156" t="s">
        <v>44</v>
      </c>
      <c r="X576" s="157" t="n">
        <v>0</v>
      </c>
      <c r="Y576" s="157" t="n">
        <f aca="false">$X$576*$K$576</f>
        <v>0</v>
      </c>
      <c r="Z576" s="157" t="n">
        <v>0</v>
      </c>
      <c r="AA576" s="158" t="n">
        <f aca="false">$Z$576*$K$576</f>
        <v>0</v>
      </c>
      <c r="AR576" s="112" t="s">
        <v>142</v>
      </c>
      <c r="AT576" s="112" t="s">
        <v>145</v>
      </c>
      <c r="AU576" s="112" t="s">
        <v>85</v>
      </c>
      <c r="AY576" s="13" t="s">
        <v>143</v>
      </c>
      <c r="BE576" s="159" t="n">
        <f aca="false">IF($U$576="základní",$N$576,0)</f>
        <v>0</v>
      </c>
      <c r="BF576" s="159" t="n">
        <f aca="false">IF($U$576="snížená",$N$576,0)</f>
        <v>0</v>
      </c>
      <c r="BG576" s="159" t="n">
        <f aca="false">IF($U$576="zákl. přenesená",$N$576,0)</f>
        <v>0</v>
      </c>
      <c r="BH576" s="159" t="n">
        <f aca="false">IF($U$576="sníž. přenesená",$N$576,0)</f>
        <v>0</v>
      </c>
      <c r="BI576" s="159" t="n">
        <f aca="false">IF($U$576="nulová",$N$576,0)</f>
        <v>0</v>
      </c>
      <c r="BJ576" s="112" t="s">
        <v>20</v>
      </c>
      <c r="BK576" s="159" t="n">
        <f aca="false">ROUND($L$576*$K$576,2)</f>
        <v>0</v>
      </c>
      <c r="BL576" s="112" t="s">
        <v>142</v>
      </c>
      <c r="BM576" s="112" t="s">
        <v>977</v>
      </c>
    </row>
    <row r="577" s="13" customFormat="true" ht="16.5" hidden="false" customHeight="true" outlineLevel="0" collapsed="false">
      <c r="B577" s="32"/>
      <c r="F577" s="160" t="s">
        <v>978</v>
      </c>
      <c r="G577" s="160"/>
      <c r="H577" s="160"/>
      <c r="I577" s="160"/>
      <c r="J577" s="160"/>
      <c r="K577" s="160"/>
      <c r="L577" s="160"/>
      <c r="M577" s="160"/>
      <c r="N577" s="160"/>
      <c r="O577" s="160"/>
      <c r="P577" s="160"/>
      <c r="Q577" s="160"/>
      <c r="R577" s="160"/>
      <c r="S577" s="32"/>
      <c r="T577" s="161"/>
      <c r="AA577" s="64"/>
      <c r="AT577" s="13" t="s">
        <v>151</v>
      </c>
      <c r="AU577" s="13" t="s">
        <v>85</v>
      </c>
    </row>
    <row r="578" s="13" customFormat="true" ht="50.25" hidden="false" customHeight="true" outlineLevel="0" collapsed="false">
      <c r="B578" s="32"/>
      <c r="F578" s="162" t="s">
        <v>979</v>
      </c>
      <c r="G578" s="162"/>
      <c r="H578" s="162"/>
      <c r="I578" s="162"/>
      <c r="J578" s="162"/>
      <c r="K578" s="162"/>
      <c r="L578" s="162"/>
      <c r="M578" s="162"/>
      <c r="N578" s="162"/>
      <c r="O578" s="162"/>
      <c r="P578" s="162"/>
      <c r="Q578" s="162"/>
      <c r="R578" s="162"/>
      <c r="S578" s="32"/>
      <c r="T578" s="161"/>
      <c r="AA578" s="64"/>
      <c r="AT578" s="13" t="s">
        <v>228</v>
      </c>
      <c r="AU578" s="13" t="s">
        <v>85</v>
      </c>
    </row>
    <row r="579" s="13" customFormat="true" ht="39" hidden="false" customHeight="true" outlineLevel="0" collapsed="false">
      <c r="B579" s="32"/>
      <c r="C579" s="148" t="s">
        <v>980</v>
      </c>
      <c r="D579" s="148" t="s">
        <v>145</v>
      </c>
      <c r="E579" s="149" t="s">
        <v>981</v>
      </c>
      <c r="F579" s="150" t="s">
        <v>982</v>
      </c>
      <c r="G579" s="150"/>
      <c r="H579" s="150"/>
      <c r="I579" s="150"/>
      <c r="J579" s="151" t="s">
        <v>386</v>
      </c>
      <c r="K579" s="152" t="n">
        <v>879.966</v>
      </c>
      <c r="L579" s="153"/>
      <c r="M579" s="153"/>
      <c r="N579" s="154" t="n">
        <f aca="false">ROUND($L$579*$K$579,2)</f>
        <v>0</v>
      </c>
      <c r="O579" s="154"/>
      <c r="P579" s="154"/>
      <c r="Q579" s="154"/>
      <c r="R579" s="150" t="s">
        <v>205</v>
      </c>
      <c r="S579" s="32"/>
      <c r="T579" s="155"/>
      <c r="U579" s="156" t="s">
        <v>44</v>
      </c>
      <c r="X579" s="157" t="n">
        <v>0</v>
      </c>
      <c r="Y579" s="157" t="n">
        <f aca="false">$X$579*$K$579</f>
        <v>0</v>
      </c>
      <c r="Z579" s="157" t="n">
        <v>0</v>
      </c>
      <c r="AA579" s="158" t="n">
        <f aca="false">$Z$579*$K$579</f>
        <v>0</v>
      </c>
      <c r="AR579" s="112" t="s">
        <v>142</v>
      </c>
      <c r="AT579" s="112" t="s">
        <v>145</v>
      </c>
      <c r="AU579" s="112" t="s">
        <v>85</v>
      </c>
      <c r="AY579" s="13" t="s">
        <v>143</v>
      </c>
      <c r="BE579" s="159" t="n">
        <f aca="false">IF($U$579="základní",$N$579,0)</f>
        <v>0</v>
      </c>
      <c r="BF579" s="159" t="n">
        <f aca="false">IF($U$579="snížená",$N$579,0)</f>
        <v>0</v>
      </c>
      <c r="BG579" s="159" t="n">
        <f aca="false">IF($U$579="zákl. přenesená",$N$579,0)</f>
        <v>0</v>
      </c>
      <c r="BH579" s="159" t="n">
        <f aca="false">IF($U$579="sníž. přenesená",$N$579,0)</f>
        <v>0</v>
      </c>
      <c r="BI579" s="159" t="n">
        <f aca="false">IF($U$579="nulová",$N$579,0)</f>
        <v>0</v>
      </c>
      <c r="BJ579" s="112" t="s">
        <v>20</v>
      </c>
      <c r="BK579" s="159" t="n">
        <f aca="false">ROUND($L$579*$K$579,2)</f>
        <v>0</v>
      </c>
      <c r="BL579" s="112" t="s">
        <v>142</v>
      </c>
      <c r="BM579" s="112" t="s">
        <v>983</v>
      </c>
    </row>
    <row r="580" s="13" customFormat="true" ht="16.5" hidden="false" customHeight="true" outlineLevel="0" collapsed="false">
      <c r="B580" s="32"/>
      <c r="F580" s="160" t="s">
        <v>984</v>
      </c>
      <c r="G580" s="160"/>
      <c r="H580" s="160"/>
      <c r="I580" s="160"/>
      <c r="J580" s="160"/>
      <c r="K580" s="160"/>
      <c r="L580" s="160"/>
      <c r="M580" s="160"/>
      <c r="N580" s="160"/>
      <c r="O580" s="160"/>
      <c r="P580" s="160"/>
      <c r="Q580" s="160"/>
      <c r="R580" s="160"/>
      <c r="S580" s="32"/>
      <c r="T580" s="161"/>
      <c r="AA580" s="64"/>
      <c r="AT580" s="13" t="s">
        <v>151</v>
      </c>
      <c r="AU580" s="13" t="s">
        <v>85</v>
      </c>
    </row>
    <row r="581" s="13" customFormat="true" ht="15.75" hidden="false" customHeight="true" outlineLevel="0" collapsed="false">
      <c r="B581" s="166"/>
      <c r="E581" s="167"/>
      <c r="F581" s="168" t="s">
        <v>985</v>
      </c>
      <c r="G581" s="168"/>
      <c r="H581" s="168"/>
      <c r="I581" s="168"/>
      <c r="K581" s="169" t="n">
        <v>879.966</v>
      </c>
      <c r="S581" s="166"/>
      <c r="T581" s="170"/>
      <c r="AA581" s="171"/>
      <c r="AT581" s="167" t="s">
        <v>209</v>
      </c>
      <c r="AU581" s="167" t="s">
        <v>85</v>
      </c>
      <c r="AV581" s="167" t="s">
        <v>85</v>
      </c>
      <c r="AW581" s="167" t="s">
        <v>123</v>
      </c>
      <c r="AX581" s="167" t="s">
        <v>20</v>
      </c>
      <c r="AY581" s="167" t="s">
        <v>143</v>
      </c>
    </row>
    <row r="582" s="13" customFormat="true" ht="27" hidden="false" customHeight="true" outlineLevel="0" collapsed="false">
      <c r="B582" s="32"/>
      <c r="C582" s="148" t="s">
        <v>986</v>
      </c>
      <c r="D582" s="148" t="s">
        <v>145</v>
      </c>
      <c r="E582" s="149" t="s">
        <v>987</v>
      </c>
      <c r="F582" s="150" t="s">
        <v>988</v>
      </c>
      <c r="G582" s="150"/>
      <c r="H582" s="150"/>
      <c r="I582" s="150"/>
      <c r="J582" s="151" t="s">
        <v>386</v>
      </c>
      <c r="K582" s="152" t="n">
        <v>19.404</v>
      </c>
      <c r="L582" s="153"/>
      <c r="M582" s="153"/>
      <c r="N582" s="154" t="n">
        <f aca="false">ROUND($L$582*$K$582,2)</f>
        <v>0</v>
      </c>
      <c r="O582" s="154"/>
      <c r="P582" s="154"/>
      <c r="Q582" s="154"/>
      <c r="R582" s="150" t="s">
        <v>205</v>
      </c>
      <c r="S582" s="32"/>
      <c r="T582" s="155"/>
      <c r="U582" s="156" t="s">
        <v>44</v>
      </c>
      <c r="X582" s="157" t="n">
        <v>0</v>
      </c>
      <c r="Y582" s="157" t="n">
        <f aca="false">$X$582*$K$582</f>
        <v>0</v>
      </c>
      <c r="Z582" s="157" t="n">
        <v>0</v>
      </c>
      <c r="AA582" s="158" t="n">
        <f aca="false">$Z$582*$K$582</f>
        <v>0</v>
      </c>
      <c r="AR582" s="112" t="s">
        <v>142</v>
      </c>
      <c r="AT582" s="112" t="s">
        <v>145</v>
      </c>
      <c r="AU582" s="112" t="s">
        <v>85</v>
      </c>
      <c r="AY582" s="13" t="s">
        <v>143</v>
      </c>
      <c r="BE582" s="159" t="n">
        <f aca="false">IF($U$582="základní",$N$582,0)</f>
        <v>0</v>
      </c>
      <c r="BF582" s="159" t="n">
        <f aca="false">IF($U$582="snížená",$N$582,0)</f>
        <v>0</v>
      </c>
      <c r="BG582" s="159" t="n">
        <f aca="false">IF($U$582="zákl. přenesená",$N$582,0)</f>
        <v>0</v>
      </c>
      <c r="BH582" s="159" t="n">
        <f aca="false">IF($U$582="sníž. přenesená",$N$582,0)</f>
        <v>0</v>
      </c>
      <c r="BI582" s="159" t="n">
        <f aca="false">IF($U$582="nulová",$N$582,0)</f>
        <v>0</v>
      </c>
      <c r="BJ582" s="112" t="s">
        <v>20</v>
      </c>
      <c r="BK582" s="159" t="n">
        <f aca="false">ROUND($L$582*$K$582,2)</f>
        <v>0</v>
      </c>
      <c r="BL582" s="112" t="s">
        <v>142</v>
      </c>
      <c r="BM582" s="112" t="s">
        <v>989</v>
      </c>
    </row>
    <row r="583" s="13" customFormat="true" ht="16.5" hidden="false" customHeight="true" outlineLevel="0" collapsed="false">
      <c r="B583" s="32"/>
      <c r="F583" s="160" t="s">
        <v>990</v>
      </c>
      <c r="G583" s="160"/>
      <c r="H583" s="160"/>
      <c r="I583" s="160"/>
      <c r="J583" s="160"/>
      <c r="K583" s="160"/>
      <c r="L583" s="160"/>
      <c r="M583" s="160"/>
      <c r="N583" s="160"/>
      <c r="O583" s="160"/>
      <c r="P583" s="160"/>
      <c r="Q583" s="160"/>
      <c r="R583" s="160"/>
      <c r="S583" s="32"/>
      <c r="T583" s="161"/>
      <c r="AA583" s="64"/>
      <c r="AT583" s="13" t="s">
        <v>151</v>
      </c>
      <c r="AU583" s="13" t="s">
        <v>85</v>
      </c>
    </row>
    <row r="584" s="13" customFormat="true" ht="15.75" hidden="false" customHeight="true" outlineLevel="0" collapsed="false">
      <c r="B584" s="166"/>
      <c r="E584" s="167"/>
      <c r="F584" s="168" t="s">
        <v>991</v>
      </c>
      <c r="G584" s="168"/>
      <c r="H584" s="168"/>
      <c r="I584" s="168"/>
      <c r="K584" s="169" t="n">
        <v>19.404</v>
      </c>
      <c r="S584" s="166"/>
      <c r="T584" s="185"/>
      <c r="U584" s="186"/>
      <c r="V584" s="186"/>
      <c r="W584" s="186"/>
      <c r="X584" s="186"/>
      <c r="Y584" s="186"/>
      <c r="Z584" s="186"/>
      <c r="AA584" s="187"/>
      <c r="AT584" s="167" t="s">
        <v>209</v>
      </c>
      <c r="AU584" s="167" t="s">
        <v>85</v>
      </c>
      <c r="AV584" s="167" t="s">
        <v>85</v>
      </c>
      <c r="AW584" s="167" t="s">
        <v>123</v>
      </c>
      <c r="AX584" s="167" t="s">
        <v>20</v>
      </c>
      <c r="AY584" s="167" t="s">
        <v>143</v>
      </c>
    </row>
    <row r="585" s="13" customFormat="true" ht="7.5" hidden="false" customHeight="true" outlineLevel="0" collapsed="false">
      <c r="B585" s="50"/>
      <c r="C585" s="51"/>
      <c r="D585" s="51"/>
      <c r="E585" s="51"/>
      <c r="F585" s="51"/>
      <c r="G585" s="51"/>
      <c r="H585" s="51"/>
      <c r="I585" s="51"/>
      <c r="J585" s="51"/>
      <c r="K585" s="51"/>
      <c r="L585" s="51"/>
      <c r="M585" s="51"/>
      <c r="N585" s="51"/>
      <c r="O585" s="51"/>
      <c r="P585" s="51"/>
      <c r="Q585" s="51"/>
      <c r="R585" s="51"/>
      <c r="S585" s="32"/>
      <c r="AT585" s="1"/>
    </row>
  </sheetData>
  <mergeCells count="842">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C69:R69"/>
    <mergeCell ref="F71:Q71"/>
    <mergeCell ref="F72:Q72"/>
    <mergeCell ref="F73:Q73"/>
    <mergeCell ref="M75:P75"/>
    <mergeCell ref="M77:Q77"/>
    <mergeCell ref="F80:I80"/>
    <mergeCell ref="L80:M80"/>
    <mergeCell ref="N80:Q80"/>
    <mergeCell ref="N81:Q81"/>
    <mergeCell ref="N82:Q82"/>
    <mergeCell ref="N83:Q83"/>
    <mergeCell ref="F84:I84"/>
    <mergeCell ref="L84:M84"/>
    <mergeCell ref="N84:Q84"/>
    <mergeCell ref="F85:R85"/>
    <mergeCell ref="F86:I86"/>
    <mergeCell ref="F87:I87"/>
    <mergeCell ref="L87:M87"/>
    <mergeCell ref="N87:Q87"/>
    <mergeCell ref="F88:R88"/>
    <mergeCell ref="F89:I89"/>
    <mergeCell ref="F90:I90"/>
    <mergeCell ref="L90:M90"/>
    <mergeCell ref="N90:Q90"/>
    <mergeCell ref="F91:R91"/>
    <mergeCell ref="F92:I92"/>
    <mergeCell ref="F93:I93"/>
    <mergeCell ref="L93:M93"/>
    <mergeCell ref="N93:Q93"/>
    <mergeCell ref="F94:R94"/>
    <mergeCell ref="F95:I95"/>
    <mergeCell ref="F96:I96"/>
    <mergeCell ref="L96:M96"/>
    <mergeCell ref="N96:Q96"/>
    <mergeCell ref="F97:R97"/>
    <mergeCell ref="F98:R98"/>
    <mergeCell ref="F99:I99"/>
    <mergeCell ref="F100:I100"/>
    <mergeCell ref="L100:M100"/>
    <mergeCell ref="N100:Q100"/>
    <mergeCell ref="F101:R101"/>
    <mergeCell ref="F102:I102"/>
    <mergeCell ref="F103:I103"/>
    <mergeCell ref="L103:M103"/>
    <mergeCell ref="N103:Q103"/>
    <mergeCell ref="F104:R104"/>
    <mergeCell ref="F105:I105"/>
    <mergeCell ref="F106:I106"/>
    <mergeCell ref="L106:M106"/>
    <mergeCell ref="N106:Q106"/>
    <mergeCell ref="F107:R107"/>
    <mergeCell ref="F108:R108"/>
    <mergeCell ref="F109:I109"/>
    <mergeCell ref="F110:I110"/>
    <mergeCell ref="L110:M110"/>
    <mergeCell ref="N110:Q110"/>
    <mergeCell ref="F111:R111"/>
    <mergeCell ref="F112:I112"/>
    <mergeCell ref="F113:I113"/>
    <mergeCell ref="L113:M113"/>
    <mergeCell ref="N113:Q113"/>
    <mergeCell ref="F114:R114"/>
    <mergeCell ref="F115:I115"/>
    <mergeCell ref="F116:I116"/>
    <mergeCell ref="L116:M116"/>
    <mergeCell ref="N116:Q116"/>
    <mergeCell ref="F117:R117"/>
    <mergeCell ref="F118:I118"/>
    <mergeCell ref="F119:I119"/>
    <mergeCell ref="L119:M119"/>
    <mergeCell ref="N119:Q119"/>
    <mergeCell ref="F120:R120"/>
    <mergeCell ref="F121:I121"/>
    <mergeCell ref="F122:I122"/>
    <mergeCell ref="L122:M122"/>
    <mergeCell ref="N122:Q122"/>
    <mergeCell ref="F123:R123"/>
    <mergeCell ref="F124:I124"/>
    <mergeCell ref="F125:I125"/>
    <mergeCell ref="L125:M125"/>
    <mergeCell ref="N125:Q125"/>
    <mergeCell ref="F126:R126"/>
    <mergeCell ref="F127:I127"/>
    <mergeCell ref="F128:I128"/>
    <mergeCell ref="L128:M128"/>
    <mergeCell ref="N128:Q128"/>
    <mergeCell ref="F129:R129"/>
    <mergeCell ref="F130:I130"/>
    <mergeCell ref="F131:I131"/>
    <mergeCell ref="F132:I132"/>
    <mergeCell ref="F133:I133"/>
    <mergeCell ref="F134:I134"/>
    <mergeCell ref="F135:I135"/>
    <mergeCell ref="L135:M135"/>
    <mergeCell ref="N135:Q135"/>
    <mergeCell ref="F136:R136"/>
    <mergeCell ref="F137:I137"/>
    <mergeCell ref="F138:I138"/>
    <mergeCell ref="F139:I139"/>
    <mergeCell ref="F140:I140"/>
    <mergeCell ref="F141:I141"/>
    <mergeCell ref="F142:I142"/>
    <mergeCell ref="L142:M142"/>
    <mergeCell ref="N142:Q142"/>
    <mergeCell ref="F143:R143"/>
    <mergeCell ref="F144:I144"/>
    <mergeCell ref="F145:I145"/>
    <mergeCell ref="F146:I146"/>
    <mergeCell ref="F147:I147"/>
    <mergeCell ref="F148:I148"/>
    <mergeCell ref="F149:I149"/>
    <mergeCell ref="L149:M149"/>
    <mergeCell ref="N149:Q149"/>
    <mergeCell ref="F150:R150"/>
    <mergeCell ref="F151:I151"/>
    <mergeCell ref="F152:I152"/>
    <mergeCell ref="F153:I153"/>
    <mergeCell ref="F154:I154"/>
    <mergeCell ref="F155:I155"/>
    <mergeCell ref="F156:I156"/>
    <mergeCell ref="L156:M156"/>
    <mergeCell ref="N156:Q156"/>
    <mergeCell ref="F157:R157"/>
    <mergeCell ref="F158:I158"/>
    <mergeCell ref="F159:I159"/>
    <mergeCell ref="L159:M159"/>
    <mergeCell ref="N159:Q159"/>
    <mergeCell ref="F160:R160"/>
    <mergeCell ref="F161:I161"/>
    <mergeCell ref="F162:I162"/>
    <mergeCell ref="L162:M162"/>
    <mergeCell ref="N162:Q162"/>
    <mergeCell ref="F163:R163"/>
    <mergeCell ref="F164:I164"/>
    <mergeCell ref="F165:I165"/>
    <mergeCell ref="L165:M165"/>
    <mergeCell ref="N165:Q165"/>
    <mergeCell ref="F166:R166"/>
    <mergeCell ref="F167:I167"/>
    <mergeCell ref="F168:I168"/>
    <mergeCell ref="L168:M168"/>
    <mergeCell ref="N168:Q168"/>
    <mergeCell ref="F169:R169"/>
    <mergeCell ref="F170:I170"/>
    <mergeCell ref="F171:I171"/>
    <mergeCell ref="L171:M171"/>
    <mergeCell ref="N171:Q171"/>
    <mergeCell ref="F172:R172"/>
    <mergeCell ref="F173:I173"/>
    <mergeCell ref="F174:I174"/>
    <mergeCell ref="L174:M174"/>
    <mergeCell ref="N174:Q174"/>
    <mergeCell ref="F175:R175"/>
    <mergeCell ref="F176:R176"/>
    <mergeCell ref="F177:I177"/>
    <mergeCell ref="F178:I178"/>
    <mergeCell ref="L178:M178"/>
    <mergeCell ref="N178:Q178"/>
    <mergeCell ref="F179:R179"/>
    <mergeCell ref="F180:I180"/>
    <mergeCell ref="F181:I181"/>
    <mergeCell ref="L181:M181"/>
    <mergeCell ref="N181:Q181"/>
    <mergeCell ref="F182:R182"/>
    <mergeCell ref="F183:I183"/>
    <mergeCell ref="F184:I184"/>
    <mergeCell ref="L184:M184"/>
    <mergeCell ref="N184:Q184"/>
    <mergeCell ref="F185:R185"/>
    <mergeCell ref="F186:I186"/>
    <mergeCell ref="F187:I187"/>
    <mergeCell ref="F188:I188"/>
    <mergeCell ref="F189:I189"/>
    <mergeCell ref="L189:M189"/>
    <mergeCell ref="N189:Q189"/>
    <mergeCell ref="F190:R190"/>
    <mergeCell ref="F191:I191"/>
    <mergeCell ref="F192:I192"/>
    <mergeCell ref="F193:I193"/>
    <mergeCell ref="F194:I194"/>
    <mergeCell ref="L194:M194"/>
    <mergeCell ref="N194:Q194"/>
    <mergeCell ref="F195:R195"/>
    <mergeCell ref="F196:I196"/>
    <mergeCell ref="F197:I197"/>
    <mergeCell ref="L197:M197"/>
    <mergeCell ref="N197:Q197"/>
    <mergeCell ref="F198:R198"/>
    <mergeCell ref="F199:I199"/>
    <mergeCell ref="F200:I200"/>
    <mergeCell ref="F201:I201"/>
    <mergeCell ref="F202:I202"/>
    <mergeCell ref="L202:M202"/>
    <mergeCell ref="N202:Q202"/>
    <mergeCell ref="F203:R203"/>
    <mergeCell ref="F204:R204"/>
    <mergeCell ref="F205:I205"/>
    <mergeCell ref="F206:I206"/>
    <mergeCell ref="F207:I207"/>
    <mergeCell ref="F208:I208"/>
    <mergeCell ref="F209:I209"/>
    <mergeCell ref="L209:M209"/>
    <mergeCell ref="N209:Q209"/>
    <mergeCell ref="F210:R210"/>
    <mergeCell ref="F211:I211"/>
    <mergeCell ref="F212:I212"/>
    <mergeCell ref="F213:I213"/>
    <mergeCell ref="F214:I214"/>
    <mergeCell ref="L214:M214"/>
    <mergeCell ref="N214:Q214"/>
    <mergeCell ref="F215:R215"/>
    <mergeCell ref="F216:I216"/>
    <mergeCell ref="F217:I217"/>
    <mergeCell ref="L217:M217"/>
    <mergeCell ref="N217:Q217"/>
    <mergeCell ref="F218:R218"/>
    <mergeCell ref="F219:I219"/>
    <mergeCell ref="F220:I220"/>
    <mergeCell ref="L220:M220"/>
    <mergeCell ref="N220:Q220"/>
    <mergeCell ref="F221:R221"/>
    <mergeCell ref="F222:I222"/>
    <mergeCell ref="F223:I223"/>
    <mergeCell ref="L223:M223"/>
    <mergeCell ref="N223:Q223"/>
    <mergeCell ref="F224:R224"/>
    <mergeCell ref="F225:R225"/>
    <mergeCell ref="F226:I226"/>
    <mergeCell ref="F227:I227"/>
    <mergeCell ref="L227:M227"/>
    <mergeCell ref="N227:Q227"/>
    <mergeCell ref="F228:R228"/>
    <mergeCell ref="F229:I229"/>
    <mergeCell ref="F230:I230"/>
    <mergeCell ref="L230:M230"/>
    <mergeCell ref="N230:Q230"/>
    <mergeCell ref="F231:R231"/>
    <mergeCell ref="F232:I232"/>
    <mergeCell ref="N233:Q233"/>
    <mergeCell ref="F234:I234"/>
    <mergeCell ref="L234:M234"/>
    <mergeCell ref="N234:Q234"/>
    <mergeCell ref="F235:R235"/>
    <mergeCell ref="F236:I236"/>
    <mergeCell ref="N237:Q237"/>
    <mergeCell ref="F238:I238"/>
    <mergeCell ref="L238:M238"/>
    <mergeCell ref="N238:Q238"/>
    <mergeCell ref="F239:R239"/>
    <mergeCell ref="F240:R240"/>
    <mergeCell ref="N241:Q241"/>
    <mergeCell ref="F242:I242"/>
    <mergeCell ref="L242:M242"/>
    <mergeCell ref="N242:Q242"/>
    <mergeCell ref="F243:R243"/>
    <mergeCell ref="F244:R244"/>
    <mergeCell ref="F245:I245"/>
    <mergeCell ref="N246:Q246"/>
    <mergeCell ref="F247:I247"/>
    <mergeCell ref="L247:M247"/>
    <mergeCell ref="N247:Q247"/>
    <mergeCell ref="F248:R248"/>
    <mergeCell ref="F249:I249"/>
    <mergeCell ref="F250:I250"/>
    <mergeCell ref="L250:M250"/>
    <mergeCell ref="N250:Q250"/>
    <mergeCell ref="F251:R251"/>
    <mergeCell ref="F252:I252"/>
    <mergeCell ref="F253:I253"/>
    <mergeCell ref="L253:M253"/>
    <mergeCell ref="N253:Q253"/>
    <mergeCell ref="F254:R254"/>
    <mergeCell ref="F255:R255"/>
    <mergeCell ref="F256:I256"/>
    <mergeCell ref="F257:I257"/>
    <mergeCell ref="L257:M257"/>
    <mergeCell ref="N257:Q257"/>
    <mergeCell ref="F258:R258"/>
    <mergeCell ref="F259:I259"/>
    <mergeCell ref="F260:I260"/>
    <mergeCell ref="F261:I261"/>
    <mergeCell ref="F262:I262"/>
    <mergeCell ref="L262:M262"/>
    <mergeCell ref="N262:Q262"/>
    <mergeCell ref="F263:R263"/>
    <mergeCell ref="F264:R264"/>
    <mergeCell ref="F265:I265"/>
    <mergeCell ref="F266:I266"/>
    <mergeCell ref="F267:I267"/>
    <mergeCell ref="F268:I268"/>
    <mergeCell ref="L268:M268"/>
    <mergeCell ref="N268:Q268"/>
    <mergeCell ref="F269:R269"/>
    <mergeCell ref="F270:R270"/>
    <mergeCell ref="F271:I271"/>
    <mergeCell ref="F272:I272"/>
    <mergeCell ref="L272:M272"/>
    <mergeCell ref="N272:Q272"/>
    <mergeCell ref="F273:R273"/>
    <mergeCell ref="F274:R274"/>
    <mergeCell ref="F275:I275"/>
    <mergeCell ref="F276:I276"/>
    <mergeCell ref="F277:I277"/>
    <mergeCell ref="F278:I278"/>
    <mergeCell ref="L278:M278"/>
    <mergeCell ref="N278:Q278"/>
    <mergeCell ref="F279:R279"/>
    <mergeCell ref="F280:I280"/>
    <mergeCell ref="N281:Q281"/>
    <mergeCell ref="F282:I282"/>
    <mergeCell ref="L282:M282"/>
    <mergeCell ref="N282:Q282"/>
    <mergeCell ref="F283:R283"/>
    <mergeCell ref="F284:R284"/>
    <mergeCell ref="F285:I285"/>
    <mergeCell ref="L285:M285"/>
    <mergeCell ref="N285:Q285"/>
    <mergeCell ref="F286:R286"/>
    <mergeCell ref="F287:R287"/>
    <mergeCell ref="F288:I288"/>
    <mergeCell ref="L288:M288"/>
    <mergeCell ref="N288:Q288"/>
    <mergeCell ref="F289:R289"/>
    <mergeCell ref="F290:R290"/>
    <mergeCell ref="F291:I291"/>
    <mergeCell ref="F292:I292"/>
    <mergeCell ref="L292:M292"/>
    <mergeCell ref="N292:Q292"/>
    <mergeCell ref="F293:R293"/>
    <mergeCell ref="F294:I294"/>
    <mergeCell ref="F295:I295"/>
    <mergeCell ref="L295:M295"/>
    <mergeCell ref="N295:Q295"/>
    <mergeCell ref="F296:R296"/>
    <mergeCell ref="F297:I297"/>
    <mergeCell ref="F298:I298"/>
    <mergeCell ref="L298:M298"/>
    <mergeCell ref="N298:Q298"/>
    <mergeCell ref="F299:R299"/>
    <mergeCell ref="F300:I300"/>
    <mergeCell ref="F301:I301"/>
    <mergeCell ref="L301:M301"/>
    <mergeCell ref="N301:Q301"/>
    <mergeCell ref="F302:R302"/>
    <mergeCell ref="F303:I303"/>
    <mergeCell ref="F304:I304"/>
    <mergeCell ref="L304:M304"/>
    <mergeCell ref="N304:Q304"/>
    <mergeCell ref="F305:R305"/>
    <mergeCell ref="F306:I306"/>
    <mergeCell ref="F307:I307"/>
    <mergeCell ref="L307:M307"/>
    <mergeCell ref="N307:Q307"/>
    <mergeCell ref="F308:R308"/>
    <mergeCell ref="F309:I309"/>
    <mergeCell ref="F310:I310"/>
    <mergeCell ref="L310:M310"/>
    <mergeCell ref="N310:Q310"/>
    <mergeCell ref="F311:R311"/>
    <mergeCell ref="F312:I312"/>
    <mergeCell ref="F313:I313"/>
    <mergeCell ref="L313:M313"/>
    <mergeCell ref="N313:Q313"/>
    <mergeCell ref="F314:R314"/>
    <mergeCell ref="F315:I315"/>
    <mergeCell ref="F316:I316"/>
    <mergeCell ref="L316:M316"/>
    <mergeCell ref="N316:Q316"/>
    <mergeCell ref="F317:R317"/>
    <mergeCell ref="F318:I318"/>
    <mergeCell ref="F319:I319"/>
    <mergeCell ref="L319:M319"/>
    <mergeCell ref="N319:Q319"/>
    <mergeCell ref="F320:R320"/>
    <mergeCell ref="F321:R321"/>
    <mergeCell ref="F322:I322"/>
    <mergeCell ref="F323:I323"/>
    <mergeCell ref="F324:I324"/>
    <mergeCell ref="F325:I325"/>
    <mergeCell ref="L325:M325"/>
    <mergeCell ref="N325:Q325"/>
    <mergeCell ref="F326:R326"/>
    <mergeCell ref="F327:I327"/>
    <mergeCell ref="F328:I328"/>
    <mergeCell ref="F329:I329"/>
    <mergeCell ref="F330:I330"/>
    <mergeCell ref="L330:M330"/>
    <mergeCell ref="N330:Q330"/>
    <mergeCell ref="F331:R331"/>
    <mergeCell ref="F332:I332"/>
    <mergeCell ref="F333:I333"/>
    <mergeCell ref="L333:M333"/>
    <mergeCell ref="N333:Q333"/>
    <mergeCell ref="F334:R334"/>
    <mergeCell ref="F335:I335"/>
    <mergeCell ref="F336:I336"/>
    <mergeCell ref="L336:M336"/>
    <mergeCell ref="N336:Q336"/>
    <mergeCell ref="F337:R337"/>
    <mergeCell ref="F338:I338"/>
    <mergeCell ref="F339:I339"/>
    <mergeCell ref="L339:M339"/>
    <mergeCell ref="N339:Q339"/>
    <mergeCell ref="F340:R340"/>
    <mergeCell ref="F341:R341"/>
    <mergeCell ref="F342:I342"/>
    <mergeCell ref="F343:I343"/>
    <mergeCell ref="L343:M343"/>
    <mergeCell ref="N343:Q343"/>
    <mergeCell ref="F344:R344"/>
    <mergeCell ref="F345:I345"/>
    <mergeCell ref="F346:I346"/>
    <mergeCell ref="F347:I347"/>
    <mergeCell ref="F348:I348"/>
    <mergeCell ref="L348:M348"/>
    <mergeCell ref="N348:Q348"/>
    <mergeCell ref="F349:R349"/>
    <mergeCell ref="F350:I350"/>
    <mergeCell ref="F351:I351"/>
    <mergeCell ref="L351:M351"/>
    <mergeCell ref="N351:Q351"/>
    <mergeCell ref="F352:R352"/>
    <mergeCell ref="F353:I353"/>
    <mergeCell ref="F354:I354"/>
    <mergeCell ref="L354:M354"/>
    <mergeCell ref="N354:Q354"/>
    <mergeCell ref="F355:R355"/>
    <mergeCell ref="F356:I356"/>
    <mergeCell ref="F357:I357"/>
    <mergeCell ref="L357:M357"/>
    <mergeCell ref="N357:Q357"/>
    <mergeCell ref="F358:R358"/>
    <mergeCell ref="F359:I359"/>
    <mergeCell ref="F360:I360"/>
    <mergeCell ref="L360:M360"/>
    <mergeCell ref="N360:Q360"/>
    <mergeCell ref="F361:R361"/>
    <mergeCell ref="F362:I362"/>
    <mergeCell ref="F363:I363"/>
    <mergeCell ref="L363:M363"/>
    <mergeCell ref="N363:Q363"/>
    <mergeCell ref="F364:R364"/>
    <mergeCell ref="F365:I365"/>
    <mergeCell ref="F366:I366"/>
    <mergeCell ref="L366:M366"/>
    <mergeCell ref="N366:Q366"/>
    <mergeCell ref="F367:R367"/>
    <mergeCell ref="F368:R368"/>
    <mergeCell ref="F369:I369"/>
    <mergeCell ref="F370:I370"/>
    <mergeCell ref="L370:M370"/>
    <mergeCell ref="N370:Q370"/>
    <mergeCell ref="F371:R371"/>
    <mergeCell ref="F372:I372"/>
    <mergeCell ref="F373:I373"/>
    <mergeCell ref="L373:M373"/>
    <mergeCell ref="N373:Q373"/>
    <mergeCell ref="F374:R374"/>
    <mergeCell ref="F375:I375"/>
    <mergeCell ref="F376:I376"/>
    <mergeCell ref="L376:M376"/>
    <mergeCell ref="N376:Q376"/>
    <mergeCell ref="F377:R377"/>
    <mergeCell ref="F378:I378"/>
    <mergeCell ref="F379:I379"/>
    <mergeCell ref="L379:M379"/>
    <mergeCell ref="N379:Q379"/>
    <mergeCell ref="F380:R380"/>
    <mergeCell ref="F381:I381"/>
    <mergeCell ref="F382:I382"/>
    <mergeCell ref="L382:M382"/>
    <mergeCell ref="N382:Q382"/>
    <mergeCell ref="F383:R383"/>
    <mergeCell ref="F384:I384"/>
    <mergeCell ref="F385:I385"/>
    <mergeCell ref="L385:M385"/>
    <mergeCell ref="N385:Q385"/>
    <mergeCell ref="F386:R386"/>
    <mergeCell ref="F387:I387"/>
    <mergeCell ref="F388:I388"/>
    <mergeCell ref="L388:M388"/>
    <mergeCell ref="N388:Q388"/>
    <mergeCell ref="F389:R389"/>
    <mergeCell ref="F390:I390"/>
    <mergeCell ref="F391:I391"/>
    <mergeCell ref="L391:M391"/>
    <mergeCell ref="N391:Q391"/>
    <mergeCell ref="F392:R392"/>
    <mergeCell ref="F393:R393"/>
    <mergeCell ref="F394:I394"/>
    <mergeCell ref="F395:I395"/>
    <mergeCell ref="L395:M395"/>
    <mergeCell ref="N395:Q395"/>
    <mergeCell ref="F396:R396"/>
    <mergeCell ref="F397:I397"/>
    <mergeCell ref="F398:I398"/>
    <mergeCell ref="L398:M398"/>
    <mergeCell ref="N398:Q398"/>
    <mergeCell ref="F399:R399"/>
    <mergeCell ref="F400:I400"/>
    <mergeCell ref="F401:I401"/>
    <mergeCell ref="L401:M401"/>
    <mergeCell ref="N401:Q401"/>
    <mergeCell ref="F402:R402"/>
    <mergeCell ref="F403:I403"/>
    <mergeCell ref="F404:I404"/>
    <mergeCell ref="L404:M404"/>
    <mergeCell ref="N404:Q404"/>
    <mergeCell ref="F405:R405"/>
    <mergeCell ref="F406:I406"/>
    <mergeCell ref="F407:I407"/>
    <mergeCell ref="L407:M407"/>
    <mergeCell ref="N407:Q407"/>
    <mergeCell ref="F408:R408"/>
    <mergeCell ref="F409:I409"/>
    <mergeCell ref="F410:I410"/>
    <mergeCell ref="L410:M410"/>
    <mergeCell ref="N410:Q410"/>
    <mergeCell ref="F411:R411"/>
    <mergeCell ref="F412:I412"/>
    <mergeCell ref="F413:I413"/>
    <mergeCell ref="L413:M413"/>
    <mergeCell ref="N413:Q413"/>
    <mergeCell ref="F414:R414"/>
    <mergeCell ref="F415:I415"/>
    <mergeCell ref="F416:I416"/>
    <mergeCell ref="L416:M416"/>
    <mergeCell ref="N416:Q416"/>
    <mergeCell ref="F417:R417"/>
    <mergeCell ref="F418:I418"/>
    <mergeCell ref="F419:I419"/>
    <mergeCell ref="L419:M419"/>
    <mergeCell ref="N419:Q419"/>
    <mergeCell ref="F420:R420"/>
    <mergeCell ref="F421:R421"/>
    <mergeCell ref="F422:I422"/>
    <mergeCell ref="F423:I423"/>
    <mergeCell ref="L423:M423"/>
    <mergeCell ref="N423:Q423"/>
    <mergeCell ref="F424:R424"/>
    <mergeCell ref="F425:I425"/>
    <mergeCell ref="F426:I426"/>
    <mergeCell ref="L426:M426"/>
    <mergeCell ref="N426:Q426"/>
    <mergeCell ref="F427:R427"/>
    <mergeCell ref="F428:I428"/>
    <mergeCell ref="F429:I429"/>
    <mergeCell ref="L429:M429"/>
    <mergeCell ref="N429:Q429"/>
    <mergeCell ref="F430:R430"/>
    <mergeCell ref="F431:I431"/>
    <mergeCell ref="F432:I432"/>
    <mergeCell ref="L432:M432"/>
    <mergeCell ref="N432:Q432"/>
    <mergeCell ref="F433:R433"/>
    <mergeCell ref="F434:I434"/>
    <mergeCell ref="F435:I435"/>
    <mergeCell ref="L435:M435"/>
    <mergeCell ref="N435:Q435"/>
    <mergeCell ref="F436:R436"/>
    <mergeCell ref="F437:I437"/>
    <mergeCell ref="F438:I438"/>
    <mergeCell ref="L438:M438"/>
    <mergeCell ref="N438:Q438"/>
    <mergeCell ref="F439:R439"/>
    <mergeCell ref="F440:I440"/>
    <mergeCell ref="F441:I441"/>
    <mergeCell ref="L441:M441"/>
    <mergeCell ref="N441:Q441"/>
    <mergeCell ref="F442:R442"/>
    <mergeCell ref="F443:I443"/>
    <mergeCell ref="F444:I444"/>
    <mergeCell ref="L444:M444"/>
    <mergeCell ref="N444:Q444"/>
    <mergeCell ref="F445:R445"/>
    <mergeCell ref="F446:I446"/>
    <mergeCell ref="F447:I447"/>
    <mergeCell ref="L447:M447"/>
    <mergeCell ref="N447:Q447"/>
    <mergeCell ref="F448:R448"/>
    <mergeCell ref="F449:I449"/>
    <mergeCell ref="F450:I450"/>
    <mergeCell ref="L450:M450"/>
    <mergeCell ref="N450:Q450"/>
    <mergeCell ref="F451:R451"/>
    <mergeCell ref="F452:I452"/>
    <mergeCell ref="F453:I453"/>
    <mergeCell ref="L453:M453"/>
    <mergeCell ref="N453:Q453"/>
    <mergeCell ref="F454:R454"/>
    <mergeCell ref="F455:R455"/>
    <mergeCell ref="F456:I456"/>
    <mergeCell ref="F457:I457"/>
    <mergeCell ref="L457:M457"/>
    <mergeCell ref="N457:Q457"/>
    <mergeCell ref="F458:R458"/>
    <mergeCell ref="F459:I459"/>
    <mergeCell ref="F460:I460"/>
    <mergeCell ref="L460:M460"/>
    <mergeCell ref="N460:Q460"/>
    <mergeCell ref="F461:R461"/>
    <mergeCell ref="F462:R462"/>
    <mergeCell ref="F463:I463"/>
    <mergeCell ref="F464:I464"/>
    <mergeCell ref="L464:M464"/>
    <mergeCell ref="N464:Q464"/>
    <mergeCell ref="F465:R465"/>
    <mergeCell ref="F466:I466"/>
    <mergeCell ref="F467:I467"/>
    <mergeCell ref="L467:M467"/>
    <mergeCell ref="N467:Q467"/>
    <mergeCell ref="F468:R468"/>
    <mergeCell ref="F469:I469"/>
    <mergeCell ref="F470:I470"/>
    <mergeCell ref="L470:M470"/>
    <mergeCell ref="N470:Q470"/>
    <mergeCell ref="F471:R471"/>
    <mergeCell ref="F472:I472"/>
    <mergeCell ref="F473:I473"/>
    <mergeCell ref="L473:M473"/>
    <mergeCell ref="N473:Q473"/>
    <mergeCell ref="F474:R474"/>
    <mergeCell ref="F475:I475"/>
    <mergeCell ref="F476:I476"/>
    <mergeCell ref="L476:M476"/>
    <mergeCell ref="N476:Q476"/>
    <mergeCell ref="F477:R477"/>
    <mergeCell ref="F478:I478"/>
    <mergeCell ref="F479:I479"/>
    <mergeCell ref="L479:M479"/>
    <mergeCell ref="N479:Q479"/>
    <mergeCell ref="F480:R480"/>
    <mergeCell ref="F481:I481"/>
    <mergeCell ref="F482:I482"/>
    <mergeCell ref="L482:M482"/>
    <mergeCell ref="N482:Q482"/>
    <mergeCell ref="F483:R483"/>
    <mergeCell ref="F484:I484"/>
    <mergeCell ref="F485:I485"/>
    <mergeCell ref="L485:M485"/>
    <mergeCell ref="N485:Q485"/>
    <mergeCell ref="F486:R486"/>
    <mergeCell ref="F487:I487"/>
    <mergeCell ref="F488:I488"/>
    <mergeCell ref="L488:M488"/>
    <mergeCell ref="N488:Q488"/>
    <mergeCell ref="F489:R489"/>
    <mergeCell ref="F490:I490"/>
    <mergeCell ref="F491:I491"/>
    <mergeCell ref="L491:M491"/>
    <mergeCell ref="N491:Q491"/>
    <mergeCell ref="F492:R492"/>
    <mergeCell ref="F493:I493"/>
    <mergeCell ref="F494:I494"/>
    <mergeCell ref="L494:M494"/>
    <mergeCell ref="N494:Q494"/>
    <mergeCell ref="F495:R495"/>
    <mergeCell ref="F496:I496"/>
    <mergeCell ref="F497:I497"/>
    <mergeCell ref="L497:M497"/>
    <mergeCell ref="N497:Q497"/>
    <mergeCell ref="F498:R498"/>
    <mergeCell ref="F499:I499"/>
    <mergeCell ref="L499:M499"/>
    <mergeCell ref="N499:Q499"/>
    <mergeCell ref="F500:R500"/>
    <mergeCell ref="F501:I501"/>
    <mergeCell ref="F502:I502"/>
    <mergeCell ref="L502:M502"/>
    <mergeCell ref="N502:Q502"/>
    <mergeCell ref="F503:R503"/>
    <mergeCell ref="F504:I504"/>
    <mergeCell ref="F505:I505"/>
    <mergeCell ref="L505:M505"/>
    <mergeCell ref="N505:Q505"/>
    <mergeCell ref="F506:R506"/>
    <mergeCell ref="F507:R507"/>
    <mergeCell ref="F508:I508"/>
    <mergeCell ref="L508:M508"/>
    <mergeCell ref="N508:Q508"/>
    <mergeCell ref="F509:R509"/>
    <mergeCell ref="F510:R510"/>
    <mergeCell ref="F511:I511"/>
    <mergeCell ref="F512:I512"/>
    <mergeCell ref="L512:M512"/>
    <mergeCell ref="N512:Q512"/>
    <mergeCell ref="F513:R513"/>
    <mergeCell ref="F514:R514"/>
    <mergeCell ref="F515:I515"/>
    <mergeCell ref="F516:I516"/>
    <mergeCell ref="L516:M516"/>
    <mergeCell ref="N516:Q516"/>
    <mergeCell ref="F517:R517"/>
    <mergeCell ref="F518:I518"/>
    <mergeCell ref="F519:I519"/>
    <mergeCell ref="L519:M519"/>
    <mergeCell ref="N519:Q519"/>
    <mergeCell ref="F520:R520"/>
    <mergeCell ref="F521:I521"/>
    <mergeCell ref="F522:I522"/>
    <mergeCell ref="L522:M522"/>
    <mergeCell ref="N522:Q522"/>
    <mergeCell ref="F523:R523"/>
    <mergeCell ref="F524:R524"/>
    <mergeCell ref="F525:I525"/>
    <mergeCell ref="F526:I526"/>
    <mergeCell ref="L526:M526"/>
    <mergeCell ref="N526:Q526"/>
    <mergeCell ref="F527:R527"/>
    <mergeCell ref="F528:R528"/>
    <mergeCell ref="F529:I529"/>
    <mergeCell ref="F530:I530"/>
    <mergeCell ref="L530:M530"/>
    <mergeCell ref="N530:Q530"/>
    <mergeCell ref="F531:R531"/>
    <mergeCell ref="F532:I532"/>
    <mergeCell ref="F533:I533"/>
    <mergeCell ref="L533:M533"/>
    <mergeCell ref="N533:Q533"/>
    <mergeCell ref="F534:R534"/>
    <mergeCell ref="F535:I535"/>
    <mergeCell ref="N536:Q536"/>
    <mergeCell ref="F537:I537"/>
    <mergeCell ref="L537:M537"/>
    <mergeCell ref="N537:Q537"/>
    <mergeCell ref="F538:R538"/>
    <mergeCell ref="F539:R539"/>
    <mergeCell ref="F540:I540"/>
    <mergeCell ref="F541:I541"/>
    <mergeCell ref="L541:M541"/>
    <mergeCell ref="N541:Q541"/>
    <mergeCell ref="F542:R542"/>
    <mergeCell ref="F543:R543"/>
    <mergeCell ref="F544:I544"/>
    <mergeCell ref="F545:I545"/>
    <mergeCell ref="L545:M545"/>
    <mergeCell ref="N545:Q545"/>
    <mergeCell ref="F546:R546"/>
    <mergeCell ref="F547:I547"/>
    <mergeCell ref="F548:I548"/>
    <mergeCell ref="L548:M548"/>
    <mergeCell ref="N548:Q548"/>
    <mergeCell ref="F549:R549"/>
    <mergeCell ref="F550:I550"/>
    <mergeCell ref="F551:I551"/>
    <mergeCell ref="L551:M551"/>
    <mergeCell ref="N551:Q551"/>
    <mergeCell ref="F552:R552"/>
    <mergeCell ref="F553:R553"/>
    <mergeCell ref="F554:I554"/>
    <mergeCell ref="L554:M554"/>
    <mergeCell ref="N554:Q554"/>
    <mergeCell ref="F555:R555"/>
    <mergeCell ref="F556:I556"/>
    <mergeCell ref="F557:I557"/>
    <mergeCell ref="L557:M557"/>
    <mergeCell ref="N557:Q557"/>
    <mergeCell ref="F558:R558"/>
    <mergeCell ref="F559:R559"/>
    <mergeCell ref="F560:I560"/>
    <mergeCell ref="F561:I561"/>
    <mergeCell ref="F562:I562"/>
    <mergeCell ref="L562:M562"/>
    <mergeCell ref="N562:Q562"/>
    <mergeCell ref="F563:R563"/>
    <mergeCell ref="F564:R564"/>
    <mergeCell ref="F565:I565"/>
    <mergeCell ref="F566:I566"/>
    <mergeCell ref="F567:I567"/>
    <mergeCell ref="L567:M567"/>
    <mergeCell ref="N567:Q567"/>
    <mergeCell ref="F568:R568"/>
    <mergeCell ref="F569:R569"/>
    <mergeCell ref="F570:I570"/>
    <mergeCell ref="F571:I571"/>
    <mergeCell ref="L571:M571"/>
    <mergeCell ref="N571:Q571"/>
    <mergeCell ref="F572:R572"/>
    <mergeCell ref="F573:R573"/>
    <mergeCell ref="F574:I574"/>
    <mergeCell ref="N575:Q575"/>
    <mergeCell ref="F576:I576"/>
    <mergeCell ref="L576:M576"/>
    <mergeCell ref="N576:Q576"/>
    <mergeCell ref="F577:R577"/>
    <mergeCell ref="F578:R578"/>
    <mergeCell ref="F579:I579"/>
    <mergeCell ref="L579:M579"/>
    <mergeCell ref="N579:Q579"/>
    <mergeCell ref="F580:R580"/>
    <mergeCell ref="F581:I581"/>
    <mergeCell ref="F582:I582"/>
    <mergeCell ref="L582:M582"/>
    <mergeCell ref="N582:Q582"/>
    <mergeCell ref="F583:R583"/>
    <mergeCell ref="F584:I584"/>
  </mergeCells>
  <hyperlinks>
    <hyperlink ref="F1" location="C2" display="1) Krycí list soupisu"/>
    <hyperlink ref="H1" location="C51" display="2) Rekapitulace"/>
    <hyperlink ref="L1" location="C8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7" activePane="bottomLeft" state="frozen"/>
      <selection pane="topLeft" activeCell="A1" activeCellId="0" sqref="A1"/>
      <selection pane="bottomLeft" activeCell="O20" activeCellId="0" sqref="O20:P2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7"/>
      <c r="B1" s="4"/>
      <c r="C1" s="4"/>
      <c r="D1" s="5" t="s">
        <v>1</v>
      </c>
      <c r="E1" s="4"/>
      <c r="F1" s="6" t="s">
        <v>109</v>
      </c>
      <c r="G1" s="6"/>
      <c r="H1" s="108" t="s">
        <v>110</v>
      </c>
      <c r="I1" s="108"/>
      <c r="J1" s="108"/>
      <c r="K1" s="108"/>
      <c r="L1" s="6" t="s">
        <v>111</v>
      </c>
      <c r="M1" s="6"/>
      <c r="N1" s="4"/>
      <c r="O1" s="5" t="s">
        <v>112</v>
      </c>
      <c r="P1" s="4"/>
      <c r="Q1" s="4"/>
      <c r="R1" s="4"/>
      <c r="S1" s="6" t="s">
        <v>113</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9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5</v>
      </c>
    </row>
    <row r="4" s="1" customFormat="true" ht="37.5" hidden="false" customHeight="true" outlineLevel="0" collapsed="false">
      <c r="B4" s="17"/>
      <c r="C4" s="18" t="s">
        <v>114</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109" t="str">
        <f aca="false">'Rekapitulace stavby'!$K$6</f>
        <v>261_P5_13 - DOLNÍ JELENÍ - SPLAŠKOVÁ KANALIZACE</v>
      </c>
      <c r="G6" s="109"/>
      <c r="H6" s="109"/>
      <c r="I6" s="109"/>
      <c r="J6" s="109"/>
      <c r="K6" s="109"/>
      <c r="L6" s="109"/>
      <c r="M6" s="109"/>
      <c r="N6" s="109"/>
      <c r="O6" s="109"/>
      <c r="P6" s="109"/>
      <c r="Q6" s="109"/>
      <c r="R6" s="21"/>
    </row>
    <row r="7" s="1" customFormat="true" ht="15.75" hidden="false" customHeight="true" outlineLevel="0" collapsed="false">
      <c r="B7" s="17"/>
      <c r="D7" s="25" t="s">
        <v>115</v>
      </c>
      <c r="F7" s="109" t="s">
        <v>189</v>
      </c>
      <c r="G7" s="109"/>
      <c r="H7" s="109"/>
      <c r="I7" s="109"/>
      <c r="J7" s="109"/>
      <c r="K7" s="109"/>
      <c r="L7" s="109"/>
      <c r="M7" s="109"/>
      <c r="N7" s="109"/>
      <c r="O7" s="109"/>
      <c r="P7" s="109"/>
      <c r="Q7" s="109"/>
      <c r="R7" s="21"/>
    </row>
    <row r="8" s="13" customFormat="true" ht="18.75" hidden="false" customHeight="true" outlineLevel="0" collapsed="false">
      <c r="B8" s="32"/>
      <c r="D8" s="23" t="s">
        <v>190</v>
      </c>
      <c r="F8" s="24" t="s">
        <v>992</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17</v>
      </c>
      <c r="F10" s="26" t="s">
        <v>78</v>
      </c>
      <c r="R10" s="36"/>
    </row>
    <row r="11" s="13" customFormat="true" ht="15" hidden="false" customHeight="true" outlineLevel="0" collapsed="false">
      <c r="B11" s="32"/>
      <c r="D11" s="25" t="s">
        <v>21</v>
      </c>
      <c r="F11" s="26" t="s">
        <v>22</v>
      </c>
      <c r="M11" s="25" t="s">
        <v>23</v>
      </c>
      <c r="O11" s="110" t="str">
        <f aca="false">'Rekapitulace stavby'!$AN$8</f>
        <v>12.07.2013</v>
      </c>
      <c r="P11" s="110"/>
      <c r="R11" s="36"/>
    </row>
    <row r="12" s="13" customFormat="true" ht="7.5" hidden="false" customHeight="true" outlineLevel="0" collapsed="false">
      <c r="B12" s="32"/>
      <c r="R12" s="36"/>
    </row>
    <row r="13" s="13" customFormat="true" ht="15" hidden="false" customHeight="true" outlineLevel="0" collapsed="false">
      <c r="B13" s="32"/>
      <c r="D13" s="25" t="s">
        <v>27</v>
      </c>
      <c r="M13" s="25" t="s">
        <v>28</v>
      </c>
      <c r="O13" s="111" t="s">
        <v>29</v>
      </c>
      <c r="P13" s="111"/>
      <c r="R13" s="36"/>
    </row>
    <row r="14" s="13" customFormat="true" ht="18.75" hidden="false" customHeight="true" outlineLevel="0" collapsed="false">
      <c r="B14" s="32"/>
      <c r="E14" s="26" t="s">
        <v>30</v>
      </c>
      <c r="M14" s="25" t="s">
        <v>31</v>
      </c>
      <c r="O14" s="111" t="s">
        <v>32</v>
      </c>
      <c r="P14" s="111"/>
      <c r="R14" s="36"/>
    </row>
    <row r="15" s="13" customFormat="true" ht="7.5" hidden="false" customHeight="true" outlineLevel="0" collapsed="false">
      <c r="B15" s="32"/>
      <c r="R15" s="36"/>
    </row>
    <row r="16" s="13" customFormat="true" ht="15" hidden="false" customHeight="true" outlineLevel="0" collapsed="false">
      <c r="B16" s="32"/>
      <c r="D16" s="25" t="s">
        <v>33</v>
      </c>
      <c r="M16" s="25" t="s">
        <v>28</v>
      </c>
      <c r="O16" s="111"/>
      <c r="P16" s="111"/>
      <c r="R16" s="36"/>
    </row>
    <row r="17" s="13" customFormat="true" ht="18.75" hidden="false" customHeight="true" outlineLevel="0" collapsed="false">
      <c r="B17" s="32"/>
      <c r="E17" s="26" t="s">
        <v>118</v>
      </c>
      <c r="M17" s="25" t="s">
        <v>31</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5</v>
      </c>
      <c r="M19" s="25" t="s">
        <v>28</v>
      </c>
      <c r="O19" s="111" t="s">
        <v>36</v>
      </c>
      <c r="P19" s="111"/>
      <c r="R19" s="36"/>
    </row>
    <row r="20" s="13" customFormat="true" ht="18.75" hidden="false" customHeight="true" outlineLevel="0" collapsed="false">
      <c r="B20" s="32"/>
      <c r="E20" s="26" t="s">
        <v>37</v>
      </c>
      <c r="M20" s="25" t="s">
        <v>31</v>
      </c>
      <c r="O20" s="111" t="s">
        <v>38</v>
      </c>
      <c r="P20" s="111"/>
      <c r="R20" s="36"/>
    </row>
    <row r="21" s="13" customFormat="true" ht="7.5" hidden="false" customHeight="true" outlineLevel="0" collapsed="false">
      <c r="B21" s="32"/>
      <c r="R21" s="36"/>
    </row>
    <row r="22" s="13" customFormat="true" ht="15" hidden="false" customHeight="true" outlineLevel="0" collapsed="false">
      <c r="B22" s="32"/>
      <c r="D22" s="25" t="s">
        <v>40</v>
      </c>
      <c r="R22" s="36"/>
    </row>
    <row r="23" s="112" customFormat="true" ht="409.6" hidden="false" customHeight="true" outlineLevel="0" collapsed="false">
      <c r="B23" s="113"/>
      <c r="E23" s="30" t="s">
        <v>192</v>
      </c>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42</v>
      </c>
      <c r="M26" s="75" t="n">
        <f aca="false">ROUNDUP($N$79,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43</v>
      </c>
      <c r="E28" s="38" t="s">
        <v>44</v>
      </c>
      <c r="F28" s="116" t="n">
        <v>0.21</v>
      </c>
      <c r="G28" s="117" t="s">
        <v>45</v>
      </c>
      <c r="H28" s="118" t="n">
        <f aca="false">SUM($BE$79:$BE$383)</f>
        <v>0</v>
      </c>
      <c r="I28" s="118"/>
      <c r="J28" s="118"/>
      <c r="M28" s="118" t="n">
        <f aca="false">SUM($BE$79:$BE$383)*$F$28</f>
        <v>0</v>
      </c>
      <c r="N28" s="118"/>
      <c r="O28" s="118"/>
      <c r="P28" s="118"/>
      <c r="R28" s="36"/>
    </row>
    <row r="29" s="13" customFormat="true" ht="15" hidden="false" customHeight="true" outlineLevel="0" collapsed="false">
      <c r="B29" s="32"/>
      <c r="E29" s="38" t="s">
        <v>46</v>
      </c>
      <c r="F29" s="116" t="n">
        <v>0.15</v>
      </c>
      <c r="G29" s="117" t="s">
        <v>45</v>
      </c>
      <c r="H29" s="118" t="n">
        <f aca="false">SUM($BF$79:$BF$383)</f>
        <v>0</v>
      </c>
      <c r="I29" s="118"/>
      <c r="J29" s="118"/>
      <c r="M29" s="118" t="n">
        <f aca="false">SUM($BF$79:$BF$383)*$F$29</f>
        <v>0</v>
      </c>
      <c r="N29" s="118"/>
      <c r="O29" s="118"/>
      <c r="P29" s="118"/>
      <c r="R29" s="36"/>
    </row>
    <row r="30" s="13" customFormat="true" ht="15" hidden="true" customHeight="true" outlineLevel="0" collapsed="false">
      <c r="B30" s="32"/>
      <c r="E30" s="38" t="s">
        <v>47</v>
      </c>
      <c r="F30" s="116" t="n">
        <v>0.21</v>
      </c>
      <c r="G30" s="117" t="s">
        <v>45</v>
      </c>
      <c r="H30" s="118" t="n">
        <f aca="false">SUM($BG$79:$BG$383)</f>
        <v>0</v>
      </c>
      <c r="I30" s="118"/>
      <c r="J30" s="118"/>
      <c r="M30" s="118" t="n">
        <v>0</v>
      </c>
      <c r="N30" s="118"/>
      <c r="O30" s="118"/>
      <c r="P30" s="118"/>
      <c r="R30" s="36"/>
    </row>
    <row r="31" s="13" customFormat="true" ht="15" hidden="true" customHeight="true" outlineLevel="0" collapsed="false">
      <c r="B31" s="32"/>
      <c r="E31" s="38" t="s">
        <v>48</v>
      </c>
      <c r="F31" s="116" t="n">
        <v>0.15</v>
      </c>
      <c r="G31" s="117" t="s">
        <v>45</v>
      </c>
      <c r="H31" s="118" t="n">
        <f aca="false">SUM($BH$79:$BH$383)</f>
        <v>0</v>
      </c>
      <c r="I31" s="118"/>
      <c r="J31" s="118"/>
      <c r="M31" s="118" t="n">
        <v>0</v>
      </c>
      <c r="N31" s="118"/>
      <c r="O31" s="118"/>
      <c r="P31" s="118"/>
      <c r="R31" s="36"/>
    </row>
    <row r="32" s="13" customFormat="true" ht="15" hidden="true" customHeight="true" outlineLevel="0" collapsed="false">
      <c r="B32" s="32"/>
      <c r="E32" s="38" t="s">
        <v>49</v>
      </c>
      <c r="F32" s="116" t="n">
        <v>0</v>
      </c>
      <c r="G32" s="117" t="s">
        <v>45</v>
      </c>
      <c r="H32" s="118" t="n">
        <f aca="false">SUM($BI$79:$BI$383)</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50</v>
      </c>
      <c r="E34" s="45"/>
      <c r="F34" s="45"/>
      <c r="G34" s="119" t="s">
        <v>51</v>
      </c>
      <c r="H34" s="46" t="s">
        <v>52</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19</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7</v>
      </c>
      <c r="F42" s="109" t="str">
        <f aca="false">$F$6</f>
        <v>261_P5_13 - DOLNÍ JELENÍ - SPLAŠKOVÁ KANALIZACE</v>
      </c>
      <c r="G42" s="109"/>
      <c r="H42" s="109"/>
      <c r="I42" s="109"/>
      <c r="J42" s="109"/>
      <c r="K42" s="109"/>
      <c r="L42" s="109"/>
      <c r="M42" s="109"/>
      <c r="N42" s="109"/>
      <c r="O42" s="109"/>
      <c r="P42" s="109"/>
      <c r="Q42" s="109"/>
      <c r="R42" s="36"/>
    </row>
    <row r="43" s="1" customFormat="true" ht="15.75" hidden="false" customHeight="true" outlineLevel="0" collapsed="false">
      <c r="B43" s="17"/>
      <c r="C43" s="25" t="s">
        <v>115</v>
      </c>
      <c r="F43" s="109" t="s">
        <v>189</v>
      </c>
      <c r="G43" s="109"/>
      <c r="H43" s="109"/>
      <c r="I43" s="109"/>
      <c r="J43" s="109"/>
      <c r="K43" s="109"/>
      <c r="L43" s="109"/>
      <c r="M43" s="109"/>
      <c r="N43" s="109"/>
      <c r="O43" s="109"/>
      <c r="P43" s="109"/>
      <c r="Q43" s="109"/>
      <c r="R43" s="21"/>
    </row>
    <row r="44" s="13" customFormat="true" ht="15" hidden="false" customHeight="true" outlineLevel="0" collapsed="false">
      <c r="B44" s="32"/>
      <c r="C44" s="23" t="s">
        <v>190</v>
      </c>
      <c r="F44" s="24" t="str">
        <f aca="false">$F$8</f>
        <v>DJEL_SO1_2 - SO 1.2 - PODRUŽNÉ ŘADY TLAKOVÉ KANALIZACE</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1</v>
      </c>
      <c r="F46" s="26" t="str">
        <f aca="false">$F$11</f>
        <v>DOLNÍ JELENÍ</v>
      </c>
      <c r="K46" s="25" t="s">
        <v>23</v>
      </c>
      <c r="M46" s="110" t="str">
        <f aca="false">IF($O$11="","",$O$11)</f>
        <v>12.07.2013</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7</v>
      </c>
      <c r="F48" s="26" t="str">
        <f aca="false">$E$14</f>
        <v>Vodovody a kanalizace Pardubice, a.s.</v>
      </c>
      <c r="K48" s="25" t="s">
        <v>35</v>
      </c>
      <c r="M48" s="60" t="str">
        <f aca="false">$E$20</f>
        <v>RECPROJEKT s.r.o.</v>
      </c>
      <c r="N48" s="60"/>
      <c r="O48" s="60"/>
      <c r="P48" s="60"/>
      <c r="Q48" s="60"/>
      <c r="R48" s="36"/>
    </row>
    <row r="49" s="13" customFormat="true" ht="15" hidden="false" customHeight="true" outlineLevel="0" collapsed="false">
      <c r="B49" s="32"/>
      <c r="C49" s="25" t="s">
        <v>33</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20</v>
      </c>
      <c r="D51" s="121"/>
      <c r="E51" s="121"/>
      <c r="F51" s="121"/>
      <c r="G51" s="121"/>
      <c r="H51" s="43"/>
      <c r="I51" s="43"/>
      <c r="J51" s="43"/>
      <c r="K51" s="43"/>
      <c r="L51" s="43"/>
      <c r="M51" s="43"/>
      <c r="N51" s="121" t="s">
        <v>121</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22</v>
      </c>
      <c r="N53" s="75" t="n">
        <f aca="false">ROUNDUP($N$79,2)</f>
        <v>0</v>
      </c>
      <c r="O53" s="75"/>
      <c r="P53" s="75"/>
      <c r="Q53" s="75"/>
      <c r="R53" s="36"/>
      <c r="AU53" s="13" t="s">
        <v>123</v>
      </c>
    </row>
    <row r="54" s="81" customFormat="true" ht="25.5" hidden="false" customHeight="true" outlineLevel="0" collapsed="false">
      <c r="B54" s="122"/>
      <c r="D54" s="123" t="s">
        <v>193</v>
      </c>
      <c r="N54" s="124" t="n">
        <f aca="false">ROUNDUP($N$80,2)</f>
        <v>0</v>
      </c>
      <c r="O54" s="124"/>
      <c r="P54" s="124"/>
      <c r="Q54" s="124"/>
      <c r="R54" s="125"/>
    </row>
    <row r="55" s="102" customFormat="true" ht="21" hidden="false" customHeight="true" outlineLevel="0" collapsed="false">
      <c r="B55" s="126"/>
      <c r="D55" s="94" t="s">
        <v>194</v>
      </c>
      <c r="N55" s="96" t="n">
        <f aca="false">ROUNDUP($N$81,2)</f>
        <v>0</v>
      </c>
      <c r="O55" s="96"/>
      <c r="P55" s="96"/>
      <c r="Q55" s="96"/>
      <c r="R55" s="127"/>
    </row>
    <row r="56" s="102" customFormat="true" ht="21" hidden="false" customHeight="true" outlineLevel="0" collapsed="false">
      <c r="B56" s="126"/>
      <c r="D56" s="94" t="s">
        <v>196</v>
      </c>
      <c r="N56" s="96" t="n">
        <f aca="false">ROUNDUP($N$283,2)</f>
        <v>0</v>
      </c>
      <c r="O56" s="96"/>
      <c r="P56" s="96"/>
      <c r="Q56" s="96"/>
      <c r="R56" s="127"/>
    </row>
    <row r="57" s="102" customFormat="true" ht="21" hidden="false" customHeight="true" outlineLevel="0" collapsed="false">
      <c r="B57" s="126"/>
      <c r="D57" s="94" t="s">
        <v>198</v>
      </c>
      <c r="N57" s="96" t="n">
        <f aca="false">ROUNDUP($N$287,2)</f>
        <v>0</v>
      </c>
      <c r="O57" s="96"/>
      <c r="P57" s="96"/>
      <c r="Q57" s="96"/>
      <c r="R57" s="127"/>
    </row>
    <row r="58" s="102" customFormat="true" ht="21" hidden="false" customHeight="true" outlineLevel="0" collapsed="false">
      <c r="B58" s="126"/>
      <c r="D58" s="94" t="s">
        <v>199</v>
      </c>
      <c r="N58" s="96" t="n">
        <f aca="false">ROUNDUP($N$315,2)</f>
        <v>0</v>
      </c>
      <c r="O58" s="96"/>
      <c r="P58" s="96"/>
      <c r="Q58" s="96"/>
      <c r="R58" s="127"/>
    </row>
    <row r="59" s="102" customFormat="true" ht="21" hidden="false" customHeight="true" outlineLevel="0" collapsed="false">
      <c r="B59" s="126"/>
      <c r="D59" s="94" t="s">
        <v>200</v>
      </c>
      <c r="N59" s="96" t="n">
        <f aca="false">ROUNDUP($N$344,2)</f>
        <v>0</v>
      </c>
      <c r="O59" s="96"/>
      <c r="P59" s="96"/>
      <c r="Q59" s="96"/>
      <c r="R59" s="127"/>
    </row>
    <row r="60" s="102" customFormat="true" ht="21" hidden="false" customHeight="true" outlineLevel="0" collapsed="false">
      <c r="B60" s="126"/>
      <c r="D60" s="94" t="s">
        <v>201</v>
      </c>
      <c r="N60" s="96" t="n">
        <f aca="false">ROUNDUP($N$377,2)</f>
        <v>0</v>
      </c>
      <c r="O60" s="96"/>
      <c r="P60" s="96"/>
      <c r="Q60" s="96"/>
      <c r="R60" s="127"/>
    </row>
    <row r="61" s="13" customFormat="true" ht="22.5" hidden="false" customHeight="true" outlineLevel="0" collapsed="false">
      <c r="B61" s="32"/>
      <c r="R61" s="36"/>
    </row>
    <row r="62" s="13" customFormat="true" ht="7.5" hidden="false" customHeight="true" outlineLevel="0" collapsed="false">
      <c r="B62" s="50"/>
      <c r="C62" s="51"/>
      <c r="D62" s="51"/>
      <c r="E62" s="51"/>
      <c r="F62" s="51"/>
      <c r="G62" s="51"/>
      <c r="H62" s="51"/>
      <c r="I62" s="51"/>
      <c r="J62" s="51"/>
      <c r="K62" s="51"/>
      <c r="L62" s="51"/>
      <c r="M62" s="51"/>
      <c r="N62" s="51"/>
      <c r="O62" s="51"/>
      <c r="P62" s="51"/>
      <c r="Q62" s="51"/>
      <c r="R62" s="52"/>
    </row>
    <row r="66" s="13" customFormat="true" ht="7.5" hidden="false" customHeight="true" outlineLevel="0" collapsed="false">
      <c r="B66" s="53"/>
      <c r="C66" s="54"/>
      <c r="D66" s="54"/>
      <c r="E66" s="54"/>
      <c r="F66" s="54"/>
      <c r="G66" s="54"/>
      <c r="H66" s="54"/>
      <c r="I66" s="54"/>
      <c r="J66" s="54"/>
      <c r="K66" s="54"/>
      <c r="L66" s="54"/>
      <c r="M66" s="54"/>
      <c r="N66" s="54"/>
      <c r="O66" s="54"/>
      <c r="P66" s="54"/>
      <c r="Q66" s="54"/>
      <c r="R66" s="54"/>
      <c r="S66" s="32"/>
    </row>
    <row r="67" s="13" customFormat="true" ht="37.5" hidden="false" customHeight="true" outlineLevel="0" collapsed="false">
      <c r="B67" s="32"/>
      <c r="C67" s="55" t="s">
        <v>127</v>
      </c>
      <c r="D67" s="55"/>
      <c r="E67" s="55"/>
      <c r="F67" s="55"/>
      <c r="G67" s="55"/>
      <c r="H67" s="55"/>
      <c r="I67" s="55"/>
      <c r="J67" s="55"/>
      <c r="K67" s="55"/>
      <c r="L67" s="55"/>
      <c r="M67" s="55"/>
      <c r="N67" s="55"/>
      <c r="O67" s="55"/>
      <c r="P67" s="55"/>
      <c r="Q67" s="55"/>
      <c r="R67" s="55"/>
      <c r="S67" s="32"/>
    </row>
    <row r="68" s="13" customFormat="true" ht="7.5" hidden="false" customHeight="true" outlineLevel="0" collapsed="false">
      <c r="B68" s="32"/>
      <c r="S68" s="32"/>
    </row>
    <row r="69" s="13" customFormat="true" ht="15" hidden="false" customHeight="true" outlineLevel="0" collapsed="false">
      <c r="B69" s="32"/>
      <c r="C69" s="25" t="s">
        <v>17</v>
      </c>
      <c r="F69" s="109" t="str">
        <f aca="false">$F$6</f>
        <v>261_P5_13 - DOLNÍ JELENÍ - SPLAŠKOVÁ KANALIZACE</v>
      </c>
      <c r="G69" s="109"/>
      <c r="H69" s="109"/>
      <c r="I69" s="109"/>
      <c r="J69" s="109"/>
      <c r="K69" s="109"/>
      <c r="L69" s="109"/>
      <c r="M69" s="109"/>
      <c r="N69" s="109"/>
      <c r="O69" s="109"/>
      <c r="P69" s="109"/>
      <c r="Q69" s="109"/>
      <c r="S69" s="32"/>
    </row>
    <row r="70" s="1" customFormat="true" ht="15.75" hidden="false" customHeight="true" outlineLevel="0" collapsed="false">
      <c r="B70" s="17"/>
      <c r="C70" s="25" t="s">
        <v>115</v>
      </c>
      <c r="F70" s="109" t="s">
        <v>189</v>
      </c>
      <c r="G70" s="109"/>
      <c r="H70" s="109"/>
      <c r="I70" s="109"/>
      <c r="J70" s="109"/>
      <c r="K70" s="109"/>
      <c r="L70" s="109"/>
      <c r="M70" s="109"/>
      <c r="N70" s="109"/>
      <c r="O70" s="109"/>
      <c r="P70" s="109"/>
      <c r="Q70" s="109"/>
      <c r="S70" s="17"/>
    </row>
    <row r="71" s="13" customFormat="true" ht="15" hidden="false" customHeight="true" outlineLevel="0" collapsed="false">
      <c r="B71" s="32"/>
      <c r="C71" s="23" t="s">
        <v>190</v>
      </c>
      <c r="F71" s="24" t="str">
        <f aca="false">$F$8</f>
        <v>DJEL_SO1_2 - SO 1.2 - PODRUŽNÉ ŘADY TLAKOVÉ KANALIZACE</v>
      </c>
      <c r="G71" s="24"/>
      <c r="H71" s="24"/>
      <c r="I71" s="24"/>
      <c r="J71" s="24"/>
      <c r="K71" s="24"/>
      <c r="L71" s="24"/>
      <c r="M71" s="24"/>
      <c r="N71" s="24"/>
      <c r="O71" s="24"/>
      <c r="P71" s="24"/>
      <c r="Q71" s="24"/>
      <c r="S71" s="32"/>
    </row>
    <row r="72" s="13" customFormat="true" ht="7.5" hidden="false" customHeight="true" outlineLevel="0" collapsed="false">
      <c r="B72" s="32"/>
      <c r="S72" s="32"/>
    </row>
    <row r="73" s="13" customFormat="true" ht="18.75" hidden="false" customHeight="true" outlineLevel="0" collapsed="false">
      <c r="B73" s="32"/>
      <c r="C73" s="25" t="s">
        <v>21</v>
      </c>
      <c r="F73" s="26" t="str">
        <f aca="false">$F$11</f>
        <v>DOLNÍ JELENÍ</v>
      </c>
      <c r="K73" s="25" t="s">
        <v>23</v>
      </c>
      <c r="M73" s="110" t="str">
        <f aca="false">IF($O$11="","",$O$11)</f>
        <v>12.07.2013</v>
      </c>
      <c r="N73" s="110"/>
      <c r="O73" s="110"/>
      <c r="P73" s="110"/>
      <c r="S73" s="32"/>
    </row>
    <row r="74" s="13" customFormat="true" ht="7.5" hidden="false" customHeight="true" outlineLevel="0" collapsed="false">
      <c r="B74" s="32"/>
      <c r="S74" s="32"/>
    </row>
    <row r="75" s="13" customFormat="true" ht="15.75" hidden="false" customHeight="true" outlineLevel="0" collapsed="false">
      <c r="B75" s="32"/>
      <c r="C75" s="25" t="s">
        <v>27</v>
      </c>
      <c r="F75" s="26" t="str">
        <f aca="false">$E$14</f>
        <v>Vodovody a kanalizace Pardubice, a.s.</v>
      </c>
      <c r="K75" s="25" t="s">
        <v>35</v>
      </c>
      <c r="M75" s="60" t="str">
        <f aca="false">$E$20</f>
        <v>RECPROJEKT s.r.o.</v>
      </c>
      <c r="N75" s="60"/>
      <c r="O75" s="60"/>
      <c r="P75" s="60"/>
      <c r="Q75" s="60"/>
      <c r="S75" s="32"/>
    </row>
    <row r="76" s="13" customFormat="true" ht="15" hidden="false" customHeight="true" outlineLevel="0" collapsed="false">
      <c r="B76" s="32"/>
      <c r="C76" s="25" t="s">
        <v>33</v>
      </c>
      <c r="F76" s="26" t="str">
        <f aca="false">IF($E$17="","",$E$17)</f>
        <v>dle výběrového řízení</v>
      </c>
      <c r="S76" s="32"/>
    </row>
    <row r="77" s="13" customFormat="true" ht="11.25" hidden="false" customHeight="true" outlineLevel="0" collapsed="false">
      <c r="B77" s="32"/>
      <c r="S77" s="32"/>
    </row>
    <row r="78" s="128" customFormat="true" ht="30" hidden="false" customHeight="true" outlineLevel="0" collapsed="false">
      <c r="B78" s="129"/>
      <c r="C78" s="130" t="s">
        <v>128</v>
      </c>
      <c r="D78" s="131" t="s">
        <v>59</v>
      </c>
      <c r="E78" s="131" t="s">
        <v>55</v>
      </c>
      <c r="F78" s="131" t="s">
        <v>129</v>
      </c>
      <c r="G78" s="131"/>
      <c r="H78" s="131"/>
      <c r="I78" s="131"/>
      <c r="J78" s="131" t="s">
        <v>130</v>
      </c>
      <c r="K78" s="131" t="s">
        <v>131</v>
      </c>
      <c r="L78" s="131" t="s">
        <v>132</v>
      </c>
      <c r="M78" s="131"/>
      <c r="N78" s="131" t="s">
        <v>133</v>
      </c>
      <c r="O78" s="131"/>
      <c r="P78" s="131"/>
      <c r="Q78" s="131"/>
      <c r="R78" s="132" t="s">
        <v>134</v>
      </c>
      <c r="S78" s="129"/>
      <c r="T78" s="69" t="s">
        <v>135</v>
      </c>
      <c r="U78" s="70" t="s">
        <v>43</v>
      </c>
      <c r="V78" s="70" t="s">
        <v>136</v>
      </c>
      <c r="W78" s="70" t="s">
        <v>137</v>
      </c>
      <c r="X78" s="70" t="s">
        <v>138</v>
      </c>
      <c r="Y78" s="70" t="s">
        <v>139</v>
      </c>
      <c r="Z78" s="70" t="s">
        <v>140</v>
      </c>
      <c r="AA78" s="71" t="s">
        <v>141</v>
      </c>
    </row>
    <row r="79" s="13" customFormat="true" ht="30" hidden="false" customHeight="true" outlineLevel="0" collapsed="false">
      <c r="B79" s="32"/>
      <c r="C79" s="74" t="s">
        <v>122</v>
      </c>
      <c r="N79" s="133" t="n">
        <f aca="false">$BK$79</f>
        <v>0</v>
      </c>
      <c r="O79" s="133"/>
      <c r="P79" s="133"/>
      <c r="Q79" s="133"/>
      <c r="S79" s="32"/>
      <c r="T79" s="73"/>
      <c r="U79" s="62"/>
      <c r="V79" s="62"/>
      <c r="W79" s="134" t="n">
        <f aca="false">$W$80</f>
        <v>0</v>
      </c>
      <c r="X79" s="62"/>
      <c r="Y79" s="134" t="n">
        <f aca="false">$Y$80</f>
        <v>649.04152909</v>
      </c>
      <c r="Z79" s="62"/>
      <c r="AA79" s="135" t="n">
        <f aca="false">$AA$80</f>
        <v>169.8302</v>
      </c>
      <c r="AT79" s="13" t="s">
        <v>73</v>
      </c>
      <c r="AU79" s="13" t="s">
        <v>123</v>
      </c>
      <c r="BK79" s="136" t="n">
        <f aca="false">$BK$80</f>
        <v>0</v>
      </c>
    </row>
    <row r="80" s="137" customFormat="true" ht="37.5" hidden="false" customHeight="true" outlineLevel="0" collapsed="false">
      <c r="B80" s="138"/>
      <c r="D80" s="139" t="s">
        <v>193</v>
      </c>
      <c r="N80" s="140" t="n">
        <f aca="false">$BK$80</f>
        <v>0</v>
      </c>
      <c r="O80" s="140"/>
      <c r="P80" s="140"/>
      <c r="Q80" s="140"/>
      <c r="S80" s="138"/>
      <c r="T80" s="141"/>
      <c r="W80" s="142" t="n">
        <f aca="false">$W$81+$W$283+$W$287+$W$315+$W$344+$W$377</f>
        <v>0</v>
      </c>
      <c r="Y80" s="142" t="n">
        <f aca="false">$Y$81+$Y$283+$Y$287+$Y$315+$Y$344+$Y$377</f>
        <v>649.04152909</v>
      </c>
      <c r="AA80" s="143" t="n">
        <f aca="false">$AA$81+$AA$283+$AA$287+$AA$315+$AA$344+$AA$377</f>
        <v>169.8302</v>
      </c>
      <c r="AR80" s="144" t="s">
        <v>20</v>
      </c>
      <c r="AT80" s="144" t="s">
        <v>73</v>
      </c>
      <c r="AU80" s="144" t="s">
        <v>74</v>
      </c>
      <c r="AY80" s="144" t="s">
        <v>143</v>
      </c>
      <c r="BK80" s="145" t="n">
        <f aca="false">$BK$81+$BK$283+$BK$287+$BK$315+$BK$344+$BK$377</f>
        <v>0</v>
      </c>
    </row>
    <row r="81" s="137" customFormat="true" ht="21" hidden="false" customHeight="true" outlineLevel="0" collapsed="false">
      <c r="B81" s="138"/>
      <c r="D81" s="146" t="s">
        <v>194</v>
      </c>
      <c r="N81" s="147" t="n">
        <f aca="false">$BK$81</f>
        <v>0</v>
      </c>
      <c r="O81" s="147"/>
      <c r="P81" s="147"/>
      <c r="Q81" s="147"/>
      <c r="S81" s="138"/>
      <c r="T81" s="141"/>
      <c r="W81" s="142" t="n">
        <f aca="false">SUM($W$82:$W$282)</f>
        <v>0</v>
      </c>
      <c r="Y81" s="142" t="n">
        <f aca="false">SUM($Y$82:$Y$282)</f>
        <v>520.6316914</v>
      </c>
      <c r="AA81" s="143" t="n">
        <f aca="false">SUM($AA$82:$AA$282)</f>
        <v>169.7213</v>
      </c>
      <c r="AR81" s="144" t="s">
        <v>20</v>
      </c>
      <c r="AT81" s="144" t="s">
        <v>73</v>
      </c>
      <c r="AU81" s="144" t="s">
        <v>20</v>
      </c>
      <c r="AY81" s="144" t="s">
        <v>143</v>
      </c>
      <c r="BK81" s="145" t="n">
        <f aca="false">SUM($BK$82:$BK$282)</f>
        <v>0</v>
      </c>
    </row>
    <row r="82" s="13" customFormat="true" ht="27" hidden="false" customHeight="true" outlineLevel="0" collapsed="false">
      <c r="B82" s="32"/>
      <c r="C82" s="148" t="s">
        <v>20</v>
      </c>
      <c r="D82" s="148" t="s">
        <v>145</v>
      </c>
      <c r="E82" s="149" t="s">
        <v>993</v>
      </c>
      <c r="F82" s="150" t="s">
        <v>994</v>
      </c>
      <c r="G82" s="150"/>
      <c r="H82" s="150"/>
      <c r="I82" s="150"/>
      <c r="J82" s="151" t="s">
        <v>204</v>
      </c>
      <c r="K82" s="152" t="n">
        <v>127.5</v>
      </c>
      <c r="L82" s="153"/>
      <c r="M82" s="153"/>
      <c r="N82" s="154" t="n">
        <f aca="false">ROUND($L$82*$K$82,2)</f>
        <v>0</v>
      </c>
      <c r="O82" s="154"/>
      <c r="P82" s="154"/>
      <c r="Q82" s="154"/>
      <c r="R82" s="150" t="s">
        <v>205</v>
      </c>
      <c r="S82" s="32"/>
      <c r="T82" s="155"/>
      <c r="U82" s="156" t="s">
        <v>44</v>
      </c>
      <c r="X82" s="157" t="n">
        <v>0</v>
      </c>
      <c r="Y82" s="157" t="n">
        <f aca="false">$X$82*$K$82</f>
        <v>0</v>
      </c>
      <c r="Z82" s="157" t="n">
        <v>0.26</v>
      </c>
      <c r="AA82" s="158" t="n">
        <f aca="false">$Z$82*$K$82</f>
        <v>33.15</v>
      </c>
      <c r="AR82" s="112" t="s">
        <v>142</v>
      </c>
      <c r="AT82" s="112" t="s">
        <v>145</v>
      </c>
      <c r="AU82" s="112" t="s">
        <v>85</v>
      </c>
      <c r="AY82" s="13" t="s">
        <v>143</v>
      </c>
      <c r="BE82" s="159" t="n">
        <f aca="false">IF($U$82="základní",$N$82,0)</f>
        <v>0</v>
      </c>
      <c r="BF82" s="159" t="n">
        <f aca="false">IF($U$82="snížená",$N$82,0)</f>
        <v>0</v>
      </c>
      <c r="BG82" s="159" t="n">
        <f aca="false">IF($U$82="zákl. přenesená",$N$82,0)</f>
        <v>0</v>
      </c>
      <c r="BH82" s="159" t="n">
        <f aca="false">IF($U$82="sníž. přenesená",$N$82,0)</f>
        <v>0</v>
      </c>
      <c r="BI82" s="159" t="n">
        <f aca="false">IF($U$82="nulová",$N$82,0)</f>
        <v>0</v>
      </c>
      <c r="BJ82" s="112" t="s">
        <v>20</v>
      </c>
      <c r="BK82" s="159" t="n">
        <f aca="false">ROUND($L$82*$K$82,2)</f>
        <v>0</v>
      </c>
      <c r="BL82" s="112" t="s">
        <v>142</v>
      </c>
      <c r="BM82" s="112" t="s">
        <v>995</v>
      </c>
    </row>
    <row r="83" s="13" customFormat="true" ht="16.5" hidden="false" customHeight="true" outlineLevel="0" collapsed="false">
      <c r="B83" s="32"/>
      <c r="F83" s="160" t="s">
        <v>994</v>
      </c>
      <c r="G83" s="160"/>
      <c r="H83" s="160"/>
      <c r="I83" s="160"/>
      <c r="J83" s="160"/>
      <c r="K83" s="160"/>
      <c r="L83" s="160"/>
      <c r="M83" s="160"/>
      <c r="N83" s="160"/>
      <c r="O83" s="160"/>
      <c r="P83" s="160"/>
      <c r="Q83" s="160"/>
      <c r="R83" s="160"/>
      <c r="S83" s="32"/>
      <c r="T83" s="161"/>
      <c r="AA83" s="64"/>
      <c r="AT83" s="13" t="s">
        <v>151</v>
      </c>
      <c r="AU83" s="13" t="s">
        <v>85</v>
      </c>
    </row>
    <row r="84" s="13" customFormat="true" ht="15.75" hidden="false" customHeight="true" outlineLevel="0" collapsed="false">
      <c r="B84" s="166"/>
      <c r="E84" s="167"/>
      <c r="F84" s="168" t="s">
        <v>996</v>
      </c>
      <c r="G84" s="168"/>
      <c r="H84" s="168"/>
      <c r="I84" s="168"/>
      <c r="K84" s="169" t="n">
        <v>127.5</v>
      </c>
      <c r="S84" s="166"/>
      <c r="T84" s="170"/>
      <c r="AA84" s="171"/>
      <c r="AT84" s="167" t="s">
        <v>209</v>
      </c>
      <c r="AU84" s="167" t="s">
        <v>85</v>
      </c>
      <c r="AV84" s="167" t="s">
        <v>85</v>
      </c>
      <c r="AW84" s="167" t="s">
        <v>123</v>
      </c>
      <c r="AX84" s="167" t="s">
        <v>20</v>
      </c>
      <c r="AY84" s="167" t="s">
        <v>143</v>
      </c>
    </row>
    <row r="85" s="13" customFormat="true" ht="27" hidden="false" customHeight="true" outlineLevel="0" collapsed="false">
      <c r="B85" s="32"/>
      <c r="C85" s="148" t="s">
        <v>85</v>
      </c>
      <c r="D85" s="148" t="s">
        <v>145</v>
      </c>
      <c r="E85" s="149" t="s">
        <v>997</v>
      </c>
      <c r="F85" s="150" t="s">
        <v>998</v>
      </c>
      <c r="G85" s="150"/>
      <c r="H85" s="150"/>
      <c r="I85" s="150"/>
      <c r="J85" s="151" t="s">
        <v>204</v>
      </c>
      <c r="K85" s="152" t="n">
        <v>127.5</v>
      </c>
      <c r="L85" s="153"/>
      <c r="M85" s="153"/>
      <c r="N85" s="154" t="n">
        <f aca="false">ROUND($L$85*$K$85,2)</f>
        <v>0</v>
      </c>
      <c r="O85" s="154"/>
      <c r="P85" s="154"/>
      <c r="Q85" s="154"/>
      <c r="R85" s="150" t="s">
        <v>205</v>
      </c>
      <c r="S85" s="32"/>
      <c r="T85" s="155"/>
      <c r="U85" s="156" t="s">
        <v>44</v>
      </c>
      <c r="X85" s="157" t="n">
        <v>0</v>
      </c>
      <c r="Y85" s="157" t="n">
        <f aca="false">$X$85*$K$85</f>
        <v>0</v>
      </c>
      <c r="Z85" s="157" t="n">
        <v>0.235</v>
      </c>
      <c r="AA85" s="158" t="n">
        <f aca="false">$Z$85*$K$85</f>
        <v>29.9625</v>
      </c>
      <c r="AR85" s="112" t="s">
        <v>142</v>
      </c>
      <c r="AT85" s="112" t="s">
        <v>145</v>
      </c>
      <c r="AU85" s="112" t="s">
        <v>85</v>
      </c>
      <c r="AY85" s="13" t="s">
        <v>143</v>
      </c>
      <c r="BE85" s="159" t="n">
        <f aca="false">IF($U$85="základní",$N$85,0)</f>
        <v>0</v>
      </c>
      <c r="BF85" s="159" t="n">
        <f aca="false">IF($U$85="snížená",$N$85,0)</f>
        <v>0</v>
      </c>
      <c r="BG85" s="159" t="n">
        <f aca="false">IF($U$85="zákl. přenesená",$N$85,0)</f>
        <v>0</v>
      </c>
      <c r="BH85" s="159" t="n">
        <f aca="false">IF($U$85="sníž. přenesená",$N$85,0)</f>
        <v>0</v>
      </c>
      <c r="BI85" s="159" t="n">
        <f aca="false">IF($U$85="nulová",$N$85,0)</f>
        <v>0</v>
      </c>
      <c r="BJ85" s="112" t="s">
        <v>20</v>
      </c>
      <c r="BK85" s="159" t="n">
        <f aca="false">ROUND($L$85*$K$85,2)</f>
        <v>0</v>
      </c>
      <c r="BL85" s="112" t="s">
        <v>142</v>
      </c>
      <c r="BM85" s="112" t="s">
        <v>999</v>
      </c>
    </row>
    <row r="86" s="13" customFormat="true" ht="16.5" hidden="false" customHeight="true" outlineLevel="0" collapsed="false">
      <c r="B86" s="32"/>
      <c r="F86" s="160" t="s">
        <v>998</v>
      </c>
      <c r="G86" s="160"/>
      <c r="H86" s="160"/>
      <c r="I86" s="160"/>
      <c r="J86" s="160"/>
      <c r="K86" s="160"/>
      <c r="L86" s="160"/>
      <c r="M86" s="160"/>
      <c r="N86" s="160"/>
      <c r="O86" s="160"/>
      <c r="P86" s="160"/>
      <c r="Q86" s="160"/>
      <c r="R86" s="160"/>
      <c r="S86" s="32"/>
      <c r="T86" s="161"/>
      <c r="AA86" s="64"/>
      <c r="AT86" s="13" t="s">
        <v>151</v>
      </c>
      <c r="AU86" s="13" t="s">
        <v>85</v>
      </c>
    </row>
    <row r="87" s="13" customFormat="true" ht="15.75" hidden="false" customHeight="true" outlineLevel="0" collapsed="false">
      <c r="B87" s="166"/>
      <c r="E87" s="167"/>
      <c r="F87" s="168" t="s">
        <v>1000</v>
      </c>
      <c r="G87" s="168"/>
      <c r="H87" s="168"/>
      <c r="I87" s="168"/>
      <c r="K87" s="169" t="n">
        <v>127.5</v>
      </c>
      <c r="S87" s="166"/>
      <c r="T87" s="170"/>
      <c r="AA87" s="171"/>
      <c r="AT87" s="167" t="s">
        <v>209</v>
      </c>
      <c r="AU87" s="167" t="s">
        <v>85</v>
      </c>
      <c r="AV87" s="167" t="s">
        <v>85</v>
      </c>
      <c r="AW87" s="167" t="s">
        <v>123</v>
      </c>
      <c r="AX87" s="167" t="s">
        <v>20</v>
      </c>
      <c r="AY87" s="167" t="s">
        <v>143</v>
      </c>
    </row>
    <row r="88" s="13" customFormat="true" ht="27" hidden="false" customHeight="true" outlineLevel="0" collapsed="false">
      <c r="B88" s="32"/>
      <c r="C88" s="148" t="s">
        <v>144</v>
      </c>
      <c r="D88" s="148" t="s">
        <v>145</v>
      </c>
      <c r="E88" s="149" t="s">
        <v>1001</v>
      </c>
      <c r="F88" s="150" t="s">
        <v>1002</v>
      </c>
      <c r="G88" s="150"/>
      <c r="H88" s="150"/>
      <c r="I88" s="150"/>
      <c r="J88" s="151" t="s">
        <v>204</v>
      </c>
      <c r="K88" s="152" t="n">
        <v>94.8</v>
      </c>
      <c r="L88" s="153"/>
      <c r="M88" s="153"/>
      <c r="N88" s="154" t="n">
        <f aca="false">ROUND($L$88*$K$88,2)</f>
        <v>0</v>
      </c>
      <c r="O88" s="154"/>
      <c r="P88" s="154"/>
      <c r="Q88" s="154"/>
      <c r="R88" s="150" t="s">
        <v>205</v>
      </c>
      <c r="S88" s="32"/>
      <c r="T88" s="155"/>
      <c r="U88" s="156" t="s">
        <v>44</v>
      </c>
      <c r="X88" s="157" t="n">
        <v>0</v>
      </c>
      <c r="Y88" s="157" t="n">
        <f aca="false">$X$88*$K$88</f>
        <v>0</v>
      </c>
      <c r="Z88" s="157" t="n">
        <v>0.4</v>
      </c>
      <c r="AA88" s="158" t="n">
        <f aca="false">$Z$88*$K$88</f>
        <v>37.92</v>
      </c>
      <c r="AR88" s="112" t="s">
        <v>142</v>
      </c>
      <c r="AT88" s="112" t="s">
        <v>145</v>
      </c>
      <c r="AU88" s="112" t="s">
        <v>85</v>
      </c>
      <c r="AY88" s="13" t="s">
        <v>143</v>
      </c>
      <c r="BE88" s="159" t="n">
        <f aca="false">IF($U$88="základní",$N$88,0)</f>
        <v>0</v>
      </c>
      <c r="BF88" s="159" t="n">
        <f aca="false">IF($U$88="snížená",$N$88,0)</f>
        <v>0</v>
      </c>
      <c r="BG88" s="159" t="n">
        <f aca="false">IF($U$88="zákl. přenesená",$N$88,0)</f>
        <v>0</v>
      </c>
      <c r="BH88" s="159" t="n">
        <f aca="false">IF($U$88="sníž. přenesená",$N$88,0)</f>
        <v>0</v>
      </c>
      <c r="BI88" s="159" t="n">
        <f aca="false">IF($U$88="nulová",$N$88,0)</f>
        <v>0</v>
      </c>
      <c r="BJ88" s="112" t="s">
        <v>20</v>
      </c>
      <c r="BK88" s="159" t="n">
        <f aca="false">ROUND($L$88*$K$88,2)</f>
        <v>0</v>
      </c>
      <c r="BL88" s="112" t="s">
        <v>142</v>
      </c>
      <c r="BM88" s="112" t="s">
        <v>1003</v>
      </c>
    </row>
    <row r="89" s="13" customFormat="true" ht="16.5" hidden="false" customHeight="true" outlineLevel="0" collapsed="false">
      <c r="B89" s="32"/>
      <c r="F89" s="160" t="s">
        <v>1002</v>
      </c>
      <c r="G89" s="160"/>
      <c r="H89" s="160"/>
      <c r="I89" s="160"/>
      <c r="J89" s="160"/>
      <c r="K89" s="160"/>
      <c r="L89" s="160"/>
      <c r="M89" s="160"/>
      <c r="N89" s="160"/>
      <c r="O89" s="160"/>
      <c r="P89" s="160"/>
      <c r="Q89" s="160"/>
      <c r="R89" s="160"/>
      <c r="S89" s="32"/>
      <c r="T89" s="161"/>
      <c r="AA89" s="64"/>
      <c r="AT89" s="13" t="s">
        <v>151</v>
      </c>
      <c r="AU89" s="13" t="s">
        <v>85</v>
      </c>
    </row>
    <row r="90" s="13" customFormat="true" ht="15.75" hidden="false" customHeight="true" outlineLevel="0" collapsed="false">
      <c r="B90" s="166"/>
      <c r="E90" s="167"/>
      <c r="F90" s="168" t="s">
        <v>1004</v>
      </c>
      <c r="G90" s="168"/>
      <c r="H90" s="168"/>
      <c r="I90" s="168"/>
      <c r="K90" s="169" t="n">
        <v>94.8</v>
      </c>
      <c r="S90" s="166"/>
      <c r="T90" s="170"/>
      <c r="AA90" s="171"/>
      <c r="AT90" s="167" t="s">
        <v>209</v>
      </c>
      <c r="AU90" s="167" t="s">
        <v>85</v>
      </c>
      <c r="AV90" s="167" t="s">
        <v>85</v>
      </c>
      <c r="AW90" s="167" t="s">
        <v>123</v>
      </c>
      <c r="AX90" s="167" t="s">
        <v>20</v>
      </c>
      <c r="AY90" s="167" t="s">
        <v>143</v>
      </c>
    </row>
    <row r="91" s="13" customFormat="true" ht="27" hidden="false" customHeight="true" outlineLevel="0" collapsed="false">
      <c r="B91" s="32"/>
      <c r="C91" s="148" t="s">
        <v>142</v>
      </c>
      <c r="D91" s="148" t="s">
        <v>145</v>
      </c>
      <c r="E91" s="149" t="s">
        <v>1005</v>
      </c>
      <c r="F91" s="150" t="s">
        <v>1006</v>
      </c>
      <c r="G91" s="150"/>
      <c r="H91" s="150"/>
      <c r="I91" s="150"/>
      <c r="J91" s="151" t="s">
        <v>204</v>
      </c>
      <c r="K91" s="152" t="n">
        <v>94.8</v>
      </c>
      <c r="L91" s="153"/>
      <c r="M91" s="153"/>
      <c r="N91" s="154" t="n">
        <f aca="false">ROUND($L$91*$K$91,2)</f>
        <v>0</v>
      </c>
      <c r="O91" s="154"/>
      <c r="P91" s="154"/>
      <c r="Q91" s="154"/>
      <c r="R91" s="150" t="s">
        <v>205</v>
      </c>
      <c r="S91" s="32"/>
      <c r="T91" s="155"/>
      <c r="U91" s="156" t="s">
        <v>44</v>
      </c>
      <c r="X91" s="157" t="n">
        <v>0</v>
      </c>
      <c r="Y91" s="157" t="n">
        <f aca="false">$X$91*$K$91</f>
        <v>0</v>
      </c>
      <c r="Z91" s="157" t="n">
        <v>0.098</v>
      </c>
      <c r="AA91" s="158" t="n">
        <f aca="false">$Z$91*$K$91</f>
        <v>9.2904</v>
      </c>
      <c r="AR91" s="112" t="s">
        <v>142</v>
      </c>
      <c r="AT91" s="112" t="s">
        <v>145</v>
      </c>
      <c r="AU91" s="112" t="s">
        <v>85</v>
      </c>
      <c r="AY91" s="13" t="s">
        <v>143</v>
      </c>
      <c r="BE91" s="159" t="n">
        <f aca="false">IF($U$91="základní",$N$91,0)</f>
        <v>0</v>
      </c>
      <c r="BF91" s="159" t="n">
        <f aca="false">IF($U$91="snížená",$N$91,0)</f>
        <v>0</v>
      </c>
      <c r="BG91" s="159" t="n">
        <f aca="false">IF($U$91="zákl. přenesená",$N$91,0)</f>
        <v>0</v>
      </c>
      <c r="BH91" s="159" t="n">
        <f aca="false">IF($U$91="sníž. přenesená",$N$91,0)</f>
        <v>0</v>
      </c>
      <c r="BI91" s="159" t="n">
        <f aca="false">IF($U$91="nulová",$N$91,0)</f>
        <v>0</v>
      </c>
      <c r="BJ91" s="112" t="s">
        <v>20</v>
      </c>
      <c r="BK91" s="159" t="n">
        <f aca="false">ROUND($L$91*$K$91,2)</f>
        <v>0</v>
      </c>
      <c r="BL91" s="112" t="s">
        <v>142</v>
      </c>
      <c r="BM91" s="112" t="s">
        <v>1007</v>
      </c>
    </row>
    <row r="92" s="13" customFormat="true" ht="16.5" hidden="false" customHeight="true" outlineLevel="0" collapsed="false">
      <c r="B92" s="32"/>
      <c r="F92" s="160" t="s">
        <v>1006</v>
      </c>
      <c r="G92" s="160"/>
      <c r="H92" s="160"/>
      <c r="I92" s="160"/>
      <c r="J92" s="160"/>
      <c r="K92" s="160"/>
      <c r="L92" s="160"/>
      <c r="M92" s="160"/>
      <c r="N92" s="160"/>
      <c r="O92" s="160"/>
      <c r="P92" s="160"/>
      <c r="Q92" s="160"/>
      <c r="R92" s="160"/>
      <c r="S92" s="32"/>
      <c r="T92" s="161"/>
      <c r="AA92" s="64"/>
      <c r="AT92" s="13" t="s">
        <v>151</v>
      </c>
      <c r="AU92" s="13" t="s">
        <v>85</v>
      </c>
    </row>
    <row r="93" s="13" customFormat="true" ht="15.75" hidden="false" customHeight="true" outlineLevel="0" collapsed="false">
      <c r="B93" s="166"/>
      <c r="E93" s="167"/>
      <c r="F93" s="168" t="s">
        <v>1004</v>
      </c>
      <c r="G93" s="168"/>
      <c r="H93" s="168"/>
      <c r="I93" s="168"/>
      <c r="K93" s="169" t="n">
        <v>94.8</v>
      </c>
      <c r="S93" s="166"/>
      <c r="T93" s="170"/>
      <c r="AA93" s="171"/>
      <c r="AT93" s="167" t="s">
        <v>209</v>
      </c>
      <c r="AU93" s="167" t="s">
        <v>85</v>
      </c>
      <c r="AV93" s="167" t="s">
        <v>85</v>
      </c>
      <c r="AW93" s="167" t="s">
        <v>123</v>
      </c>
      <c r="AX93" s="167" t="s">
        <v>20</v>
      </c>
      <c r="AY93" s="167" t="s">
        <v>143</v>
      </c>
    </row>
    <row r="94" s="13" customFormat="true" ht="27" hidden="false" customHeight="true" outlineLevel="0" collapsed="false">
      <c r="B94" s="32"/>
      <c r="C94" s="148" t="s">
        <v>155</v>
      </c>
      <c r="D94" s="148" t="s">
        <v>145</v>
      </c>
      <c r="E94" s="149" t="s">
        <v>224</v>
      </c>
      <c r="F94" s="150" t="s">
        <v>225</v>
      </c>
      <c r="G94" s="150"/>
      <c r="H94" s="150"/>
      <c r="I94" s="150"/>
      <c r="J94" s="151" t="s">
        <v>204</v>
      </c>
      <c r="K94" s="152" t="n">
        <v>252.8</v>
      </c>
      <c r="L94" s="153"/>
      <c r="M94" s="153"/>
      <c r="N94" s="154" t="n">
        <f aca="false">ROUND($L$94*$K$94,2)</f>
        <v>0</v>
      </c>
      <c r="O94" s="154"/>
      <c r="P94" s="154"/>
      <c r="Q94" s="154"/>
      <c r="R94" s="150" t="s">
        <v>205</v>
      </c>
      <c r="S94" s="32"/>
      <c r="T94" s="155"/>
      <c r="U94" s="156" t="s">
        <v>44</v>
      </c>
      <c r="X94" s="157" t="n">
        <v>4E-005</v>
      </c>
      <c r="Y94" s="157" t="n">
        <f aca="false">$X$94*$K$94</f>
        <v>0.010112</v>
      </c>
      <c r="Z94" s="157" t="n">
        <v>0.128</v>
      </c>
      <c r="AA94" s="158" t="n">
        <f aca="false">$Z$94*$K$94</f>
        <v>32.3584</v>
      </c>
      <c r="AR94" s="112" t="s">
        <v>142</v>
      </c>
      <c r="AT94" s="112" t="s">
        <v>145</v>
      </c>
      <c r="AU94" s="112" t="s">
        <v>85</v>
      </c>
      <c r="AY94" s="13" t="s">
        <v>143</v>
      </c>
      <c r="BE94" s="159" t="n">
        <f aca="false">IF($U$94="základní",$N$94,0)</f>
        <v>0</v>
      </c>
      <c r="BF94" s="159" t="n">
        <f aca="false">IF($U$94="snížená",$N$94,0)</f>
        <v>0</v>
      </c>
      <c r="BG94" s="159" t="n">
        <f aca="false">IF($U$94="zákl. přenesená",$N$94,0)</f>
        <v>0</v>
      </c>
      <c r="BH94" s="159" t="n">
        <f aca="false">IF($U$94="sníž. přenesená",$N$94,0)</f>
        <v>0</v>
      </c>
      <c r="BI94" s="159" t="n">
        <f aca="false">IF($U$94="nulová",$N$94,0)</f>
        <v>0</v>
      </c>
      <c r="BJ94" s="112" t="s">
        <v>20</v>
      </c>
      <c r="BK94" s="159" t="n">
        <f aca="false">ROUND($L$94*$K$94,2)</f>
        <v>0</v>
      </c>
      <c r="BL94" s="112" t="s">
        <v>142</v>
      </c>
      <c r="BM94" s="112" t="s">
        <v>1008</v>
      </c>
    </row>
    <row r="95" s="13" customFormat="true" ht="16.5" hidden="false" customHeight="true" outlineLevel="0" collapsed="false">
      <c r="B95" s="32"/>
      <c r="F95" s="160" t="s">
        <v>225</v>
      </c>
      <c r="G95" s="160"/>
      <c r="H95" s="160"/>
      <c r="I95" s="160"/>
      <c r="J95" s="160"/>
      <c r="K95" s="160"/>
      <c r="L95" s="160"/>
      <c r="M95" s="160"/>
      <c r="N95" s="160"/>
      <c r="O95" s="160"/>
      <c r="P95" s="160"/>
      <c r="Q95" s="160"/>
      <c r="R95" s="160"/>
      <c r="S95" s="32"/>
      <c r="T95" s="161"/>
      <c r="AA95" s="64"/>
      <c r="AT95" s="13" t="s">
        <v>151</v>
      </c>
      <c r="AU95" s="13" t="s">
        <v>85</v>
      </c>
    </row>
    <row r="96" s="13" customFormat="true" ht="294" hidden="false" customHeight="true" outlineLevel="0" collapsed="false">
      <c r="B96" s="32"/>
      <c r="F96" s="162" t="s">
        <v>227</v>
      </c>
      <c r="G96" s="162"/>
      <c r="H96" s="162"/>
      <c r="I96" s="162"/>
      <c r="J96" s="162"/>
      <c r="K96" s="162"/>
      <c r="L96" s="162"/>
      <c r="M96" s="162"/>
      <c r="N96" s="162"/>
      <c r="O96" s="162"/>
      <c r="P96" s="162"/>
      <c r="Q96" s="162"/>
      <c r="R96" s="162"/>
      <c r="S96" s="32"/>
      <c r="T96" s="161"/>
      <c r="AA96" s="64"/>
      <c r="AT96" s="13" t="s">
        <v>228</v>
      </c>
      <c r="AU96" s="13" t="s">
        <v>85</v>
      </c>
    </row>
    <row r="97" s="13" customFormat="true" ht="15.75" hidden="false" customHeight="true" outlineLevel="0" collapsed="false">
      <c r="B97" s="166"/>
      <c r="E97" s="167"/>
      <c r="F97" s="168" t="s">
        <v>1009</v>
      </c>
      <c r="G97" s="168"/>
      <c r="H97" s="168"/>
      <c r="I97" s="168"/>
      <c r="K97" s="169" t="n">
        <v>252.8</v>
      </c>
      <c r="S97" s="166"/>
      <c r="T97" s="170"/>
      <c r="AA97" s="171"/>
      <c r="AT97" s="167" t="s">
        <v>209</v>
      </c>
      <c r="AU97" s="167" t="s">
        <v>85</v>
      </c>
      <c r="AV97" s="167" t="s">
        <v>85</v>
      </c>
      <c r="AW97" s="167" t="s">
        <v>123</v>
      </c>
      <c r="AX97" s="167" t="s">
        <v>20</v>
      </c>
      <c r="AY97" s="167" t="s">
        <v>143</v>
      </c>
    </row>
    <row r="98" s="13" customFormat="true" ht="15.75" hidden="false" customHeight="true" outlineLevel="0" collapsed="false">
      <c r="B98" s="32"/>
      <c r="C98" s="148" t="s">
        <v>159</v>
      </c>
      <c r="D98" s="148" t="s">
        <v>145</v>
      </c>
      <c r="E98" s="149" t="s">
        <v>230</v>
      </c>
      <c r="F98" s="150" t="s">
        <v>231</v>
      </c>
      <c r="G98" s="150"/>
      <c r="H98" s="150"/>
      <c r="I98" s="150"/>
      <c r="J98" s="151" t="s">
        <v>232</v>
      </c>
      <c r="K98" s="152" t="n">
        <v>52</v>
      </c>
      <c r="L98" s="153"/>
      <c r="M98" s="153"/>
      <c r="N98" s="154" t="n">
        <f aca="false">ROUND($L$98*$K$98,2)</f>
        <v>0</v>
      </c>
      <c r="O98" s="154"/>
      <c r="P98" s="154"/>
      <c r="Q98" s="154"/>
      <c r="R98" s="150" t="s">
        <v>205</v>
      </c>
      <c r="S98" s="32"/>
      <c r="T98" s="155"/>
      <c r="U98" s="156" t="s">
        <v>44</v>
      </c>
      <c r="X98" s="157" t="n">
        <v>0</v>
      </c>
      <c r="Y98" s="157" t="n">
        <f aca="false">$X$98*$K$98</f>
        <v>0</v>
      </c>
      <c r="Z98" s="157" t="n">
        <v>0.23</v>
      </c>
      <c r="AA98" s="158" t="n">
        <f aca="false">$Z$98*$K$98</f>
        <v>11.96</v>
      </c>
      <c r="AR98" s="112" t="s">
        <v>142</v>
      </c>
      <c r="AT98" s="112" t="s">
        <v>145</v>
      </c>
      <c r="AU98" s="112" t="s">
        <v>85</v>
      </c>
      <c r="AY98" s="13" t="s">
        <v>143</v>
      </c>
      <c r="BE98" s="159" t="n">
        <f aca="false">IF($U$98="základní",$N$98,0)</f>
        <v>0</v>
      </c>
      <c r="BF98" s="159" t="n">
        <f aca="false">IF($U$98="snížená",$N$98,0)</f>
        <v>0</v>
      </c>
      <c r="BG98" s="159" t="n">
        <f aca="false">IF($U$98="zákl. přenesená",$N$98,0)</f>
        <v>0</v>
      </c>
      <c r="BH98" s="159" t="n">
        <f aca="false">IF($U$98="sníž. přenesená",$N$98,0)</f>
        <v>0</v>
      </c>
      <c r="BI98" s="159" t="n">
        <f aca="false">IF($U$98="nulová",$N$98,0)</f>
        <v>0</v>
      </c>
      <c r="BJ98" s="112" t="s">
        <v>20</v>
      </c>
      <c r="BK98" s="159" t="n">
        <f aca="false">ROUND($L$98*$K$98,2)</f>
        <v>0</v>
      </c>
      <c r="BL98" s="112" t="s">
        <v>142</v>
      </c>
      <c r="BM98" s="112" t="s">
        <v>1010</v>
      </c>
    </row>
    <row r="99" s="13" customFormat="true" ht="16.5" hidden="false" customHeight="true" outlineLevel="0" collapsed="false">
      <c r="B99" s="32"/>
      <c r="F99" s="160" t="s">
        <v>231</v>
      </c>
      <c r="G99" s="160"/>
      <c r="H99" s="160"/>
      <c r="I99" s="160"/>
      <c r="J99" s="160"/>
      <c r="K99" s="160"/>
      <c r="L99" s="160"/>
      <c r="M99" s="160"/>
      <c r="N99" s="160"/>
      <c r="O99" s="160"/>
      <c r="P99" s="160"/>
      <c r="Q99" s="160"/>
      <c r="R99" s="160"/>
      <c r="S99" s="32"/>
      <c r="T99" s="161"/>
      <c r="AA99" s="64"/>
      <c r="AT99" s="13" t="s">
        <v>151</v>
      </c>
      <c r="AU99" s="13" t="s">
        <v>85</v>
      </c>
    </row>
    <row r="100" s="13" customFormat="true" ht="15.75" hidden="false" customHeight="true" outlineLevel="0" collapsed="false">
      <c r="B100" s="166"/>
      <c r="E100" s="167"/>
      <c r="F100" s="168" t="s">
        <v>1011</v>
      </c>
      <c r="G100" s="168"/>
      <c r="H100" s="168"/>
      <c r="I100" s="168"/>
      <c r="K100" s="169" t="n">
        <v>52</v>
      </c>
      <c r="S100" s="166"/>
      <c r="T100" s="170"/>
      <c r="AA100" s="171"/>
      <c r="AT100" s="167" t="s">
        <v>209</v>
      </c>
      <c r="AU100" s="167" t="s">
        <v>85</v>
      </c>
      <c r="AV100" s="167" t="s">
        <v>85</v>
      </c>
      <c r="AW100" s="167" t="s">
        <v>123</v>
      </c>
      <c r="AX100" s="167" t="s">
        <v>20</v>
      </c>
      <c r="AY100" s="167" t="s">
        <v>143</v>
      </c>
    </row>
    <row r="101" s="13" customFormat="true" ht="15.75" hidden="false" customHeight="true" outlineLevel="0" collapsed="false">
      <c r="B101" s="32"/>
      <c r="C101" s="148" t="s">
        <v>163</v>
      </c>
      <c r="D101" s="148" t="s">
        <v>145</v>
      </c>
      <c r="E101" s="149" t="s">
        <v>1012</v>
      </c>
      <c r="F101" s="150" t="s">
        <v>1013</v>
      </c>
      <c r="G101" s="150"/>
      <c r="H101" s="150"/>
      <c r="I101" s="150"/>
      <c r="J101" s="151" t="s">
        <v>232</v>
      </c>
      <c r="K101" s="152" t="n">
        <v>52</v>
      </c>
      <c r="L101" s="153"/>
      <c r="M101" s="153"/>
      <c r="N101" s="154" t="n">
        <f aca="false">ROUND($L$101*$K$101,2)</f>
        <v>0</v>
      </c>
      <c r="O101" s="154"/>
      <c r="P101" s="154"/>
      <c r="Q101" s="154"/>
      <c r="R101" s="150" t="s">
        <v>205</v>
      </c>
      <c r="S101" s="32"/>
      <c r="T101" s="155"/>
      <c r="U101" s="156" t="s">
        <v>44</v>
      </c>
      <c r="X101" s="157" t="n">
        <v>0</v>
      </c>
      <c r="Y101" s="157" t="n">
        <f aca="false">$X$101*$K$101</f>
        <v>0</v>
      </c>
      <c r="Z101" s="157" t="n">
        <v>0.29</v>
      </c>
      <c r="AA101" s="158" t="n">
        <f aca="false">$Z$101*$K$101</f>
        <v>15.08</v>
      </c>
      <c r="AR101" s="112" t="s">
        <v>142</v>
      </c>
      <c r="AT101" s="112" t="s">
        <v>145</v>
      </c>
      <c r="AU101" s="112" t="s">
        <v>85</v>
      </c>
      <c r="AY101" s="13" t="s">
        <v>143</v>
      </c>
      <c r="BE101" s="159" t="n">
        <f aca="false">IF($U$101="základní",$N$101,0)</f>
        <v>0</v>
      </c>
      <c r="BF101" s="159" t="n">
        <f aca="false">IF($U$101="snížená",$N$101,0)</f>
        <v>0</v>
      </c>
      <c r="BG101" s="159" t="n">
        <f aca="false">IF($U$101="zákl. přenesená",$N$101,0)</f>
        <v>0</v>
      </c>
      <c r="BH101" s="159" t="n">
        <f aca="false">IF($U$101="sníž. přenesená",$N$101,0)</f>
        <v>0</v>
      </c>
      <c r="BI101" s="159" t="n">
        <f aca="false">IF($U$101="nulová",$N$101,0)</f>
        <v>0</v>
      </c>
      <c r="BJ101" s="112" t="s">
        <v>20</v>
      </c>
      <c r="BK101" s="159" t="n">
        <f aca="false">ROUND($L$101*$K$101,2)</f>
        <v>0</v>
      </c>
      <c r="BL101" s="112" t="s">
        <v>142</v>
      </c>
      <c r="BM101" s="112" t="s">
        <v>1014</v>
      </c>
    </row>
    <row r="102" s="13" customFormat="true" ht="16.5" hidden="false" customHeight="true" outlineLevel="0" collapsed="false">
      <c r="B102" s="32"/>
      <c r="F102" s="160" t="s">
        <v>1013</v>
      </c>
      <c r="G102" s="160"/>
      <c r="H102" s="160"/>
      <c r="I102" s="160"/>
      <c r="J102" s="160"/>
      <c r="K102" s="160"/>
      <c r="L102" s="160"/>
      <c r="M102" s="160"/>
      <c r="N102" s="160"/>
      <c r="O102" s="160"/>
      <c r="P102" s="160"/>
      <c r="Q102" s="160"/>
      <c r="R102" s="160"/>
      <c r="S102" s="32"/>
      <c r="T102" s="161"/>
      <c r="AA102" s="64"/>
      <c r="AT102" s="13" t="s">
        <v>151</v>
      </c>
      <c r="AU102" s="13" t="s">
        <v>85</v>
      </c>
    </row>
    <row r="103" s="13" customFormat="true" ht="15.75" hidden="false" customHeight="true" outlineLevel="0" collapsed="false">
      <c r="B103" s="166"/>
      <c r="E103" s="167"/>
      <c r="F103" s="168" t="s">
        <v>1011</v>
      </c>
      <c r="G103" s="168"/>
      <c r="H103" s="168"/>
      <c r="I103" s="168"/>
      <c r="K103" s="169" t="n">
        <v>52</v>
      </c>
      <c r="S103" s="166"/>
      <c r="T103" s="170"/>
      <c r="AA103" s="171"/>
      <c r="AT103" s="167" t="s">
        <v>209</v>
      </c>
      <c r="AU103" s="167" t="s">
        <v>85</v>
      </c>
      <c r="AV103" s="167" t="s">
        <v>85</v>
      </c>
      <c r="AW103" s="167" t="s">
        <v>123</v>
      </c>
      <c r="AX103" s="167" t="s">
        <v>20</v>
      </c>
      <c r="AY103" s="167" t="s">
        <v>143</v>
      </c>
    </row>
    <row r="104" s="13" customFormat="true" ht="27" hidden="false" customHeight="true" outlineLevel="0" collapsed="false">
      <c r="B104" s="32"/>
      <c r="C104" s="148" t="s">
        <v>167</v>
      </c>
      <c r="D104" s="148" t="s">
        <v>145</v>
      </c>
      <c r="E104" s="149" t="s">
        <v>240</v>
      </c>
      <c r="F104" s="150" t="s">
        <v>241</v>
      </c>
      <c r="G104" s="150"/>
      <c r="H104" s="150"/>
      <c r="I104" s="150"/>
      <c r="J104" s="151" t="s">
        <v>242</v>
      </c>
      <c r="K104" s="152" t="n">
        <v>186.2</v>
      </c>
      <c r="L104" s="153"/>
      <c r="M104" s="153"/>
      <c r="N104" s="154" t="n">
        <f aca="false">ROUND($L$104*$K$104,2)</f>
        <v>0</v>
      </c>
      <c r="O104" s="154"/>
      <c r="P104" s="154"/>
      <c r="Q104" s="154"/>
      <c r="R104" s="150" t="s">
        <v>205</v>
      </c>
      <c r="S104" s="32"/>
      <c r="T104" s="155"/>
      <c r="U104" s="156" t="s">
        <v>44</v>
      </c>
      <c r="X104" s="157" t="n">
        <v>0</v>
      </c>
      <c r="Y104" s="157" t="n">
        <f aca="false">$X$104*$K$104</f>
        <v>0</v>
      </c>
      <c r="Z104" s="157" t="n">
        <v>0</v>
      </c>
      <c r="AA104" s="158" t="n">
        <f aca="false">$Z$104*$K$104</f>
        <v>0</v>
      </c>
      <c r="AR104" s="112" t="s">
        <v>142</v>
      </c>
      <c r="AT104" s="112" t="s">
        <v>145</v>
      </c>
      <c r="AU104" s="112" t="s">
        <v>85</v>
      </c>
      <c r="AY104" s="13" t="s">
        <v>143</v>
      </c>
      <c r="BE104" s="159" t="n">
        <f aca="false">IF($U$104="základní",$N$104,0)</f>
        <v>0</v>
      </c>
      <c r="BF104" s="159" t="n">
        <f aca="false">IF($U$104="snížená",$N$104,0)</f>
        <v>0</v>
      </c>
      <c r="BG104" s="159" t="n">
        <f aca="false">IF($U$104="zákl. přenesená",$N$104,0)</f>
        <v>0</v>
      </c>
      <c r="BH104" s="159" t="n">
        <f aca="false">IF($U$104="sníž. přenesená",$N$104,0)</f>
        <v>0</v>
      </c>
      <c r="BI104" s="159" t="n">
        <f aca="false">IF($U$104="nulová",$N$104,0)</f>
        <v>0</v>
      </c>
      <c r="BJ104" s="112" t="s">
        <v>20</v>
      </c>
      <c r="BK104" s="159" t="n">
        <f aca="false">ROUND($L$104*$K$104,2)</f>
        <v>0</v>
      </c>
      <c r="BL104" s="112" t="s">
        <v>142</v>
      </c>
      <c r="BM104" s="112" t="s">
        <v>1015</v>
      </c>
    </row>
    <row r="105" s="13" customFormat="true" ht="16.5" hidden="false" customHeight="true" outlineLevel="0" collapsed="false">
      <c r="B105" s="32"/>
      <c r="F105" s="160" t="s">
        <v>241</v>
      </c>
      <c r="G105" s="160"/>
      <c r="H105" s="160"/>
      <c r="I105" s="160"/>
      <c r="J105" s="160"/>
      <c r="K105" s="160"/>
      <c r="L105" s="160"/>
      <c r="M105" s="160"/>
      <c r="N105" s="160"/>
      <c r="O105" s="160"/>
      <c r="P105" s="160"/>
      <c r="Q105" s="160"/>
      <c r="R105" s="160"/>
      <c r="S105" s="32"/>
      <c r="T105" s="161"/>
      <c r="AA105" s="64"/>
      <c r="AT105" s="13" t="s">
        <v>151</v>
      </c>
      <c r="AU105" s="13" t="s">
        <v>85</v>
      </c>
    </row>
    <row r="106" s="13" customFormat="true" ht="15.75" hidden="false" customHeight="true" outlineLevel="0" collapsed="false">
      <c r="B106" s="166"/>
      <c r="E106" s="167"/>
      <c r="F106" s="168" t="s">
        <v>1016</v>
      </c>
      <c r="G106" s="168"/>
      <c r="H106" s="168"/>
      <c r="I106" s="168"/>
      <c r="K106" s="169" t="n">
        <v>186.2</v>
      </c>
      <c r="S106" s="166"/>
      <c r="T106" s="170"/>
      <c r="AA106" s="171"/>
      <c r="AT106" s="167" t="s">
        <v>209</v>
      </c>
      <c r="AU106" s="167" t="s">
        <v>85</v>
      </c>
      <c r="AV106" s="167" t="s">
        <v>85</v>
      </c>
      <c r="AW106" s="167" t="s">
        <v>123</v>
      </c>
      <c r="AX106" s="167" t="s">
        <v>20</v>
      </c>
      <c r="AY106" s="167" t="s">
        <v>143</v>
      </c>
    </row>
    <row r="107" s="13" customFormat="true" ht="27" hidden="false" customHeight="true" outlineLevel="0" collapsed="false">
      <c r="B107" s="32"/>
      <c r="C107" s="148" t="s">
        <v>171</v>
      </c>
      <c r="D107" s="148" t="s">
        <v>145</v>
      </c>
      <c r="E107" s="149" t="s">
        <v>1017</v>
      </c>
      <c r="F107" s="150" t="s">
        <v>1018</v>
      </c>
      <c r="G107" s="150"/>
      <c r="H107" s="150"/>
      <c r="I107" s="150"/>
      <c r="J107" s="151" t="s">
        <v>232</v>
      </c>
      <c r="K107" s="152" t="n">
        <v>72</v>
      </c>
      <c r="L107" s="153"/>
      <c r="M107" s="153"/>
      <c r="N107" s="154" t="n">
        <f aca="false">ROUND($L$107*$K$107,2)</f>
        <v>0</v>
      </c>
      <c r="O107" s="154"/>
      <c r="P107" s="154"/>
      <c r="Q107" s="154"/>
      <c r="R107" s="150" t="s">
        <v>205</v>
      </c>
      <c r="S107" s="32"/>
      <c r="T107" s="155"/>
      <c r="U107" s="156" t="s">
        <v>44</v>
      </c>
      <c r="X107" s="157" t="n">
        <v>0.00868</v>
      </c>
      <c r="Y107" s="157" t="n">
        <f aca="false">$X$107*$K$107</f>
        <v>0.62496</v>
      </c>
      <c r="Z107" s="157" t="n">
        <v>0</v>
      </c>
      <c r="AA107" s="158" t="n">
        <f aca="false">$Z$107*$K$107</f>
        <v>0</v>
      </c>
      <c r="AR107" s="112" t="s">
        <v>142</v>
      </c>
      <c r="AT107" s="112" t="s">
        <v>145</v>
      </c>
      <c r="AU107" s="112" t="s">
        <v>85</v>
      </c>
      <c r="AY107" s="13" t="s">
        <v>143</v>
      </c>
      <c r="BE107" s="159" t="n">
        <f aca="false">IF($U$107="základní",$N$107,0)</f>
        <v>0</v>
      </c>
      <c r="BF107" s="159" t="n">
        <f aca="false">IF($U$107="snížená",$N$107,0)</f>
        <v>0</v>
      </c>
      <c r="BG107" s="159" t="n">
        <f aca="false">IF($U$107="zákl. přenesená",$N$107,0)</f>
        <v>0</v>
      </c>
      <c r="BH107" s="159" t="n">
        <f aca="false">IF($U$107="sníž. přenesená",$N$107,0)</f>
        <v>0</v>
      </c>
      <c r="BI107" s="159" t="n">
        <f aca="false">IF($U$107="nulová",$N$107,0)</f>
        <v>0</v>
      </c>
      <c r="BJ107" s="112" t="s">
        <v>20</v>
      </c>
      <c r="BK107" s="159" t="n">
        <f aca="false">ROUND($L$107*$K$107,2)</f>
        <v>0</v>
      </c>
      <c r="BL107" s="112" t="s">
        <v>142</v>
      </c>
      <c r="BM107" s="112" t="s">
        <v>1019</v>
      </c>
    </row>
    <row r="108" s="13" customFormat="true" ht="16.5" hidden="false" customHeight="true" outlineLevel="0" collapsed="false">
      <c r="B108" s="32"/>
      <c r="F108" s="160" t="s">
        <v>1018</v>
      </c>
      <c r="G108" s="160"/>
      <c r="H108" s="160"/>
      <c r="I108" s="160"/>
      <c r="J108" s="160"/>
      <c r="K108" s="160"/>
      <c r="L108" s="160"/>
      <c r="M108" s="160"/>
      <c r="N108" s="160"/>
      <c r="O108" s="160"/>
      <c r="P108" s="160"/>
      <c r="Q108" s="160"/>
      <c r="R108" s="160"/>
      <c r="S108" s="32"/>
      <c r="T108" s="161"/>
      <c r="AA108" s="64"/>
      <c r="AT108" s="13" t="s">
        <v>151</v>
      </c>
      <c r="AU108" s="13" t="s">
        <v>85</v>
      </c>
    </row>
    <row r="109" s="13" customFormat="true" ht="27" hidden="false" customHeight="true" outlineLevel="0" collapsed="false">
      <c r="B109" s="32"/>
      <c r="C109" s="148" t="s">
        <v>25</v>
      </c>
      <c r="D109" s="148" t="s">
        <v>145</v>
      </c>
      <c r="E109" s="149" t="s">
        <v>258</v>
      </c>
      <c r="F109" s="150" t="s">
        <v>259</v>
      </c>
      <c r="G109" s="150"/>
      <c r="H109" s="150"/>
      <c r="I109" s="150"/>
      <c r="J109" s="151" t="s">
        <v>232</v>
      </c>
      <c r="K109" s="152" t="n">
        <v>113</v>
      </c>
      <c r="L109" s="153"/>
      <c r="M109" s="153"/>
      <c r="N109" s="154" t="n">
        <f aca="false">ROUND($L$109*$K$109,2)</f>
        <v>0</v>
      </c>
      <c r="O109" s="154"/>
      <c r="P109" s="154"/>
      <c r="Q109" s="154"/>
      <c r="R109" s="150" t="s">
        <v>205</v>
      </c>
      <c r="S109" s="32"/>
      <c r="T109" s="155"/>
      <c r="U109" s="156" t="s">
        <v>44</v>
      </c>
      <c r="X109" s="157" t="n">
        <v>0.01269</v>
      </c>
      <c r="Y109" s="157" t="n">
        <f aca="false">$X$109*$K$109</f>
        <v>1.43397</v>
      </c>
      <c r="Z109" s="157" t="n">
        <v>0</v>
      </c>
      <c r="AA109" s="158" t="n">
        <f aca="false">$Z$109*$K$109</f>
        <v>0</v>
      </c>
      <c r="AR109" s="112" t="s">
        <v>142</v>
      </c>
      <c r="AT109" s="112" t="s">
        <v>145</v>
      </c>
      <c r="AU109" s="112" t="s">
        <v>85</v>
      </c>
      <c r="AY109" s="13" t="s">
        <v>143</v>
      </c>
      <c r="BE109" s="159" t="n">
        <f aca="false">IF($U$109="základní",$N$109,0)</f>
        <v>0</v>
      </c>
      <c r="BF109" s="159" t="n">
        <f aca="false">IF($U$109="snížená",$N$109,0)</f>
        <v>0</v>
      </c>
      <c r="BG109" s="159" t="n">
        <f aca="false">IF($U$109="zákl. přenesená",$N$109,0)</f>
        <v>0</v>
      </c>
      <c r="BH109" s="159" t="n">
        <f aca="false">IF($U$109="sníž. přenesená",$N$109,0)</f>
        <v>0</v>
      </c>
      <c r="BI109" s="159" t="n">
        <f aca="false">IF($U$109="nulová",$N$109,0)</f>
        <v>0</v>
      </c>
      <c r="BJ109" s="112" t="s">
        <v>20</v>
      </c>
      <c r="BK109" s="159" t="n">
        <f aca="false">ROUND($L$109*$K$109,2)</f>
        <v>0</v>
      </c>
      <c r="BL109" s="112" t="s">
        <v>142</v>
      </c>
      <c r="BM109" s="112" t="s">
        <v>1020</v>
      </c>
    </row>
    <row r="110" s="13" customFormat="true" ht="16.5" hidden="false" customHeight="true" outlineLevel="0" collapsed="false">
      <c r="B110" s="32"/>
      <c r="F110" s="160" t="s">
        <v>259</v>
      </c>
      <c r="G110" s="160"/>
      <c r="H110" s="160"/>
      <c r="I110" s="160"/>
      <c r="J110" s="160"/>
      <c r="K110" s="160"/>
      <c r="L110" s="160"/>
      <c r="M110" s="160"/>
      <c r="N110" s="160"/>
      <c r="O110" s="160"/>
      <c r="P110" s="160"/>
      <c r="Q110" s="160"/>
      <c r="R110" s="160"/>
      <c r="S110" s="32"/>
      <c r="T110" s="161"/>
      <c r="AA110" s="64"/>
      <c r="AT110" s="13" t="s">
        <v>151</v>
      </c>
      <c r="AU110" s="13" t="s">
        <v>85</v>
      </c>
    </row>
    <row r="111" s="13" customFormat="true" ht="27" hidden="false" customHeight="true" outlineLevel="0" collapsed="false">
      <c r="B111" s="32"/>
      <c r="C111" s="148" t="s">
        <v>175</v>
      </c>
      <c r="D111" s="148" t="s">
        <v>145</v>
      </c>
      <c r="E111" s="149" t="s">
        <v>263</v>
      </c>
      <c r="F111" s="150" t="s">
        <v>264</v>
      </c>
      <c r="G111" s="150"/>
      <c r="H111" s="150"/>
      <c r="I111" s="150"/>
      <c r="J111" s="151" t="s">
        <v>232</v>
      </c>
      <c r="K111" s="152" t="n">
        <v>196</v>
      </c>
      <c r="L111" s="153"/>
      <c r="M111" s="153"/>
      <c r="N111" s="154" t="n">
        <f aca="false">ROUND($L$111*$K$111,2)</f>
        <v>0</v>
      </c>
      <c r="O111" s="154"/>
      <c r="P111" s="154"/>
      <c r="Q111" s="154"/>
      <c r="R111" s="150" t="s">
        <v>205</v>
      </c>
      <c r="S111" s="32"/>
      <c r="T111" s="155"/>
      <c r="U111" s="156" t="s">
        <v>44</v>
      </c>
      <c r="X111" s="157" t="n">
        <v>0.0369</v>
      </c>
      <c r="Y111" s="157" t="n">
        <f aca="false">$X$111*$K$111</f>
        <v>7.2324</v>
      </c>
      <c r="Z111" s="157" t="n">
        <v>0</v>
      </c>
      <c r="AA111" s="158" t="n">
        <f aca="false">$Z$111*$K$111</f>
        <v>0</v>
      </c>
      <c r="AR111" s="112" t="s">
        <v>142</v>
      </c>
      <c r="AT111" s="112" t="s">
        <v>145</v>
      </c>
      <c r="AU111" s="112" t="s">
        <v>85</v>
      </c>
      <c r="AY111" s="13" t="s">
        <v>143</v>
      </c>
      <c r="BE111" s="159" t="n">
        <f aca="false">IF($U$111="základní",$N$111,0)</f>
        <v>0</v>
      </c>
      <c r="BF111" s="159" t="n">
        <f aca="false">IF($U$111="snížená",$N$111,0)</f>
        <v>0</v>
      </c>
      <c r="BG111" s="159" t="n">
        <f aca="false">IF($U$111="zákl. přenesená",$N$111,0)</f>
        <v>0</v>
      </c>
      <c r="BH111" s="159" t="n">
        <f aca="false">IF($U$111="sníž. přenesená",$N$111,0)</f>
        <v>0</v>
      </c>
      <c r="BI111" s="159" t="n">
        <f aca="false">IF($U$111="nulová",$N$111,0)</f>
        <v>0</v>
      </c>
      <c r="BJ111" s="112" t="s">
        <v>20</v>
      </c>
      <c r="BK111" s="159" t="n">
        <f aca="false">ROUND($L$111*$K$111,2)</f>
        <v>0</v>
      </c>
      <c r="BL111" s="112" t="s">
        <v>142</v>
      </c>
      <c r="BM111" s="112" t="s">
        <v>1021</v>
      </c>
    </row>
    <row r="112" s="13" customFormat="true" ht="16.5" hidden="false" customHeight="true" outlineLevel="0" collapsed="false">
      <c r="B112" s="32"/>
      <c r="F112" s="160" t="s">
        <v>264</v>
      </c>
      <c r="G112" s="160"/>
      <c r="H112" s="160"/>
      <c r="I112" s="160"/>
      <c r="J112" s="160"/>
      <c r="K112" s="160"/>
      <c r="L112" s="160"/>
      <c r="M112" s="160"/>
      <c r="N112" s="160"/>
      <c r="O112" s="160"/>
      <c r="P112" s="160"/>
      <c r="Q112" s="160"/>
      <c r="R112" s="160"/>
      <c r="S112" s="32"/>
      <c r="T112" s="161"/>
      <c r="AA112" s="64"/>
      <c r="AT112" s="13" t="s">
        <v>151</v>
      </c>
      <c r="AU112" s="13" t="s">
        <v>85</v>
      </c>
    </row>
    <row r="113" s="13" customFormat="true" ht="27" hidden="false" customHeight="true" outlineLevel="0" collapsed="false">
      <c r="B113" s="32"/>
      <c r="C113" s="148" t="s">
        <v>179</v>
      </c>
      <c r="D113" s="148" t="s">
        <v>145</v>
      </c>
      <c r="E113" s="149" t="s">
        <v>1022</v>
      </c>
      <c r="F113" s="150" t="s">
        <v>1023</v>
      </c>
      <c r="G113" s="150"/>
      <c r="H113" s="150"/>
      <c r="I113" s="150"/>
      <c r="J113" s="151" t="s">
        <v>270</v>
      </c>
      <c r="K113" s="152" t="n">
        <v>93.1</v>
      </c>
      <c r="L113" s="153"/>
      <c r="M113" s="153"/>
      <c r="N113" s="154" t="n">
        <f aca="false">ROUND($L$113*$K$113,2)</f>
        <v>0</v>
      </c>
      <c r="O113" s="154"/>
      <c r="P113" s="154"/>
      <c r="Q113" s="154"/>
      <c r="R113" s="150" t="s">
        <v>205</v>
      </c>
      <c r="S113" s="32"/>
      <c r="T113" s="155"/>
      <c r="U113" s="156" t="s">
        <v>44</v>
      </c>
      <c r="X113" s="157" t="n">
        <v>0</v>
      </c>
      <c r="Y113" s="157" t="n">
        <f aca="false">$X$113*$K$113</f>
        <v>0</v>
      </c>
      <c r="Z113" s="157" t="n">
        <v>0</v>
      </c>
      <c r="AA113" s="158" t="n">
        <f aca="false">$Z$113*$K$113</f>
        <v>0</v>
      </c>
      <c r="AR113" s="112" t="s">
        <v>142</v>
      </c>
      <c r="AT113" s="112" t="s">
        <v>145</v>
      </c>
      <c r="AU113" s="112" t="s">
        <v>85</v>
      </c>
      <c r="AY113" s="13" t="s">
        <v>143</v>
      </c>
      <c r="BE113" s="159" t="n">
        <f aca="false">IF($U$113="základní",$N$113,0)</f>
        <v>0</v>
      </c>
      <c r="BF113" s="159" t="n">
        <f aca="false">IF($U$113="snížená",$N$113,0)</f>
        <v>0</v>
      </c>
      <c r="BG113" s="159" t="n">
        <f aca="false">IF($U$113="zákl. přenesená",$N$113,0)</f>
        <v>0</v>
      </c>
      <c r="BH113" s="159" t="n">
        <f aca="false">IF($U$113="sníž. přenesená",$N$113,0)</f>
        <v>0</v>
      </c>
      <c r="BI113" s="159" t="n">
        <f aca="false">IF($U$113="nulová",$N$113,0)</f>
        <v>0</v>
      </c>
      <c r="BJ113" s="112" t="s">
        <v>20</v>
      </c>
      <c r="BK113" s="159" t="n">
        <f aca="false">ROUND($L$113*$K$113,2)</f>
        <v>0</v>
      </c>
      <c r="BL113" s="112" t="s">
        <v>142</v>
      </c>
      <c r="BM113" s="112" t="s">
        <v>1024</v>
      </c>
    </row>
    <row r="114" s="13" customFormat="true" ht="16.5" hidden="false" customHeight="true" outlineLevel="0" collapsed="false">
      <c r="B114" s="32"/>
      <c r="F114" s="160" t="s">
        <v>1023</v>
      </c>
      <c r="G114" s="160"/>
      <c r="H114" s="160"/>
      <c r="I114" s="160"/>
      <c r="J114" s="160"/>
      <c r="K114" s="160"/>
      <c r="L114" s="160"/>
      <c r="M114" s="160"/>
      <c r="N114" s="160"/>
      <c r="O114" s="160"/>
      <c r="P114" s="160"/>
      <c r="Q114" s="160"/>
      <c r="R114" s="160"/>
      <c r="S114" s="32"/>
      <c r="T114" s="161"/>
      <c r="AA114" s="64"/>
      <c r="AT114" s="13" t="s">
        <v>151</v>
      </c>
      <c r="AU114" s="13" t="s">
        <v>85</v>
      </c>
    </row>
    <row r="115" s="13" customFormat="true" ht="15.75" hidden="false" customHeight="true" outlineLevel="0" collapsed="false">
      <c r="B115" s="166"/>
      <c r="E115" s="167"/>
      <c r="F115" s="168" t="s">
        <v>1025</v>
      </c>
      <c r="G115" s="168"/>
      <c r="H115" s="168"/>
      <c r="I115" s="168"/>
      <c r="K115" s="169" t="n">
        <v>93.1</v>
      </c>
      <c r="S115" s="166"/>
      <c r="T115" s="170"/>
      <c r="AA115" s="171"/>
      <c r="AT115" s="167" t="s">
        <v>209</v>
      </c>
      <c r="AU115" s="167" t="s">
        <v>85</v>
      </c>
      <c r="AV115" s="167" t="s">
        <v>85</v>
      </c>
      <c r="AW115" s="167" t="s">
        <v>123</v>
      </c>
      <c r="AX115" s="167" t="s">
        <v>20</v>
      </c>
      <c r="AY115" s="167" t="s">
        <v>143</v>
      </c>
    </row>
    <row r="116" s="13" customFormat="true" ht="27" hidden="false" customHeight="true" outlineLevel="0" collapsed="false">
      <c r="B116" s="32"/>
      <c r="C116" s="148" t="s">
        <v>185</v>
      </c>
      <c r="D116" s="148" t="s">
        <v>145</v>
      </c>
      <c r="E116" s="149" t="s">
        <v>1026</v>
      </c>
      <c r="F116" s="150" t="s">
        <v>1027</v>
      </c>
      <c r="G116" s="150"/>
      <c r="H116" s="150"/>
      <c r="I116" s="150"/>
      <c r="J116" s="151" t="s">
        <v>270</v>
      </c>
      <c r="K116" s="152" t="n">
        <v>139.5</v>
      </c>
      <c r="L116" s="153"/>
      <c r="M116" s="153"/>
      <c r="N116" s="154" t="n">
        <f aca="false">ROUND($L$116*$K$116,2)</f>
        <v>0</v>
      </c>
      <c r="O116" s="154"/>
      <c r="P116" s="154"/>
      <c r="Q116" s="154"/>
      <c r="R116" s="150" t="s">
        <v>205</v>
      </c>
      <c r="S116" s="32"/>
      <c r="T116" s="155"/>
      <c r="U116" s="156" t="s">
        <v>44</v>
      </c>
      <c r="X116" s="157" t="n">
        <v>0</v>
      </c>
      <c r="Y116" s="157" t="n">
        <f aca="false">$X$116*$K$116</f>
        <v>0</v>
      </c>
      <c r="Z116" s="157" t="n">
        <v>0</v>
      </c>
      <c r="AA116" s="158" t="n">
        <f aca="false">$Z$116*$K$116</f>
        <v>0</v>
      </c>
      <c r="AR116" s="112" t="s">
        <v>142</v>
      </c>
      <c r="AT116" s="112" t="s">
        <v>145</v>
      </c>
      <c r="AU116" s="112" t="s">
        <v>85</v>
      </c>
      <c r="AY116" s="13" t="s">
        <v>143</v>
      </c>
      <c r="BE116" s="159" t="n">
        <f aca="false">IF($U$116="základní",$N$116,0)</f>
        <v>0</v>
      </c>
      <c r="BF116" s="159" t="n">
        <f aca="false">IF($U$116="snížená",$N$116,0)</f>
        <v>0</v>
      </c>
      <c r="BG116" s="159" t="n">
        <f aca="false">IF($U$116="zákl. přenesená",$N$116,0)</f>
        <v>0</v>
      </c>
      <c r="BH116" s="159" t="n">
        <f aca="false">IF($U$116="sníž. přenesená",$N$116,0)</f>
        <v>0</v>
      </c>
      <c r="BI116" s="159" t="n">
        <f aca="false">IF($U$116="nulová",$N$116,0)</f>
        <v>0</v>
      </c>
      <c r="BJ116" s="112" t="s">
        <v>20</v>
      </c>
      <c r="BK116" s="159" t="n">
        <f aca="false">ROUND($L$116*$K$116,2)</f>
        <v>0</v>
      </c>
      <c r="BL116" s="112" t="s">
        <v>142</v>
      </c>
      <c r="BM116" s="112" t="s">
        <v>1028</v>
      </c>
    </row>
    <row r="117" s="13" customFormat="true" ht="16.5" hidden="false" customHeight="true" outlineLevel="0" collapsed="false">
      <c r="B117" s="32"/>
      <c r="F117" s="160" t="s">
        <v>1027</v>
      </c>
      <c r="G117" s="160"/>
      <c r="H117" s="160"/>
      <c r="I117" s="160"/>
      <c r="J117" s="160"/>
      <c r="K117" s="160"/>
      <c r="L117" s="160"/>
      <c r="M117" s="160"/>
      <c r="N117" s="160"/>
      <c r="O117" s="160"/>
      <c r="P117" s="160"/>
      <c r="Q117" s="160"/>
      <c r="R117" s="160"/>
      <c r="S117" s="32"/>
      <c r="T117" s="161"/>
      <c r="AA117" s="64"/>
      <c r="AT117" s="13" t="s">
        <v>151</v>
      </c>
      <c r="AU117" s="13" t="s">
        <v>85</v>
      </c>
    </row>
    <row r="118" s="13" customFormat="true" ht="291" hidden="false" customHeight="true" outlineLevel="0" collapsed="false">
      <c r="B118" s="32"/>
      <c r="F118" s="162" t="s">
        <v>1029</v>
      </c>
      <c r="G118" s="162"/>
      <c r="H118" s="162"/>
      <c r="I118" s="162"/>
      <c r="J118" s="162"/>
      <c r="K118" s="162"/>
      <c r="L118" s="162"/>
      <c r="M118" s="162"/>
      <c r="N118" s="162"/>
      <c r="O118" s="162"/>
      <c r="P118" s="162"/>
      <c r="Q118" s="162"/>
      <c r="R118" s="162"/>
      <c r="S118" s="32"/>
      <c r="T118" s="161"/>
      <c r="AA118" s="64"/>
      <c r="AT118" s="13" t="s">
        <v>228</v>
      </c>
      <c r="AU118" s="13" t="s">
        <v>85</v>
      </c>
    </row>
    <row r="119" s="13" customFormat="true" ht="15.75" hidden="false" customHeight="true" outlineLevel="0" collapsed="false">
      <c r="B119" s="166"/>
      <c r="E119" s="167"/>
      <c r="F119" s="168" t="s">
        <v>1030</v>
      </c>
      <c r="G119" s="168"/>
      <c r="H119" s="168"/>
      <c r="I119" s="168"/>
      <c r="K119" s="169" t="n">
        <v>139.5</v>
      </c>
      <c r="S119" s="166"/>
      <c r="T119" s="170"/>
      <c r="AA119" s="171"/>
      <c r="AT119" s="167" t="s">
        <v>209</v>
      </c>
      <c r="AU119" s="167" t="s">
        <v>85</v>
      </c>
      <c r="AV119" s="167" t="s">
        <v>85</v>
      </c>
      <c r="AW119" s="167" t="s">
        <v>123</v>
      </c>
      <c r="AX119" s="167" t="s">
        <v>20</v>
      </c>
      <c r="AY119" s="167" t="s">
        <v>143</v>
      </c>
    </row>
    <row r="120" s="13" customFormat="true" ht="27" hidden="false" customHeight="true" outlineLevel="0" collapsed="false">
      <c r="B120" s="32"/>
      <c r="C120" s="148" t="s">
        <v>274</v>
      </c>
      <c r="D120" s="148" t="s">
        <v>145</v>
      </c>
      <c r="E120" s="149" t="s">
        <v>1031</v>
      </c>
      <c r="F120" s="150" t="s">
        <v>1032</v>
      </c>
      <c r="G120" s="150"/>
      <c r="H120" s="150"/>
      <c r="I120" s="150"/>
      <c r="J120" s="151" t="s">
        <v>270</v>
      </c>
      <c r="K120" s="152" t="n">
        <v>257.1</v>
      </c>
      <c r="L120" s="153"/>
      <c r="M120" s="153"/>
      <c r="N120" s="154" t="n">
        <f aca="false">ROUND($L$120*$K$120,2)</f>
        <v>0</v>
      </c>
      <c r="O120" s="154"/>
      <c r="P120" s="154"/>
      <c r="Q120" s="154"/>
      <c r="R120" s="150" t="s">
        <v>205</v>
      </c>
      <c r="S120" s="32"/>
      <c r="T120" s="155"/>
      <c r="U120" s="156" t="s">
        <v>44</v>
      </c>
      <c r="X120" s="157" t="n">
        <v>0</v>
      </c>
      <c r="Y120" s="157" t="n">
        <f aca="false">$X$120*$K$120</f>
        <v>0</v>
      </c>
      <c r="Z120" s="157" t="n">
        <v>0</v>
      </c>
      <c r="AA120" s="158" t="n">
        <f aca="false">$Z$120*$K$120</f>
        <v>0</v>
      </c>
      <c r="AR120" s="112" t="s">
        <v>142</v>
      </c>
      <c r="AT120" s="112" t="s">
        <v>145</v>
      </c>
      <c r="AU120" s="112" t="s">
        <v>85</v>
      </c>
      <c r="AY120" s="13" t="s">
        <v>143</v>
      </c>
      <c r="BE120" s="159" t="n">
        <f aca="false">IF($U$120="základní",$N$120,0)</f>
        <v>0</v>
      </c>
      <c r="BF120" s="159" t="n">
        <f aca="false">IF($U$120="snížená",$N$120,0)</f>
        <v>0</v>
      </c>
      <c r="BG120" s="159" t="n">
        <f aca="false">IF($U$120="zákl. přenesená",$N$120,0)</f>
        <v>0</v>
      </c>
      <c r="BH120" s="159" t="n">
        <f aca="false">IF($U$120="sníž. přenesená",$N$120,0)</f>
        <v>0</v>
      </c>
      <c r="BI120" s="159" t="n">
        <f aca="false">IF($U$120="nulová",$N$120,0)</f>
        <v>0</v>
      </c>
      <c r="BJ120" s="112" t="s">
        <v>20</v>
      </c>
      <c r="BK120" s="159" t="n">
        <f aca="false">ROUND($L$120*$K$120,2)</f>
        <v>0</v>
      </c>
      <c r="BL120" s="112" t="s">
        <v>142</v>
      </c>
      <c r="BM120" s="112" t="s">
        <v>1033</v>
      </c>
    </row>
    <row r="121" s="13" customFormat="true" ht="16.5" hidden="false" customHeight="true" outlineLevel="0" collapsed="false">
      <c r="B121" s="32"/>
      <c r="F121" s="160" t="s">
        <v>1032</v>
      </c>
      <c r="G121" s="160"/>
      <c r="H121" s="160"/>
      <c r="I121" s="160"/>
      <c r="J121" s="160"/>
      <c r="K121" s="160"/>
      <c r="L121" s="160"/>
      <c r="M121" s="160"/>
      <c r="N121" s="160"/>
      <c r="O121" s="160"/>
      <c r="P121" s="160"/>
      <c r="Q121" s="160"/>
      <c r="R121" s="160"/>
      <c r="S121" s="32"/>
      <c r="T121" s="161"/>
      <c r="AA121" s="64"/>
      <c r="AT121" s="13" t="s">
        <v>151</v>
      </c>
      <c r="AU121" s="13" t="s">
        <v>85</v>
      </c>
    </row>
    <row r="122" s="13" customFormat="true" ht="15.75" hidden="false" customHeight="true" outlineLevel="0" collapsed="false">
      <c r="B122" s="166"/>
      <c r="E122" s="167"/>
      <c r="F122" s="168" t="s">
        <v>1034</v>
      </c>
      <c r="G122" s="168"/>
      <c r="H122" s="168"/>
      <c r="I122" s="168"/>
      <c r="K122" s="169" t="n">
        <v>931</v>
      </c>
      <c r="S122" s="166"/>
      <c r="T122" s="170"/>
      <c r="AA122" s="171"/>
      <c r="AT122" s="167" t="s">
        <v>209</v>
      </c>
      <c r="AU122" s="167" t="s">
        <v>85</v>
      </c>
      <c r="AV122" s="167" t="s">
        <v>85</v>
      </c>
      <c r="AW122" s="167" t="s">
        <v>123</v>
      </c>
      <c r="AX122" s="167" t="s">
        <v>74</v>
      </c>
      <c r="AY122" s="167" t="s">
        <v>143</v>
      </c>
    </row>
    <row r="123" s="13" customFormat="true" ht="15.75" hidden="false" customHeight="true" outlineLevel="0" collapsed="false">
      <c r="B123" s="166"/>
      <c r="E123" s="167"/>
      <c r="F123" s="168" t="s">
        <v>1035</v>
      </c>
      <c r="G123" s="168"/>
      <c r="H123" s="168"/>
      <c r="I123" s="168"/>
      <c r="K123" s="169" t="n">
        <v>-74</v>
      </c>
      <c r="S123" s="166"/>
      <c r="T123" s="170"/>
      <c r="AA123" s="171"/>
      <c r="AT123" s="167" t="s">
        <v>209</v>
      </c>
      <c r="AU123" s="167" t="s">
        <v>85</v>
      </c>
      <c r="AV123" s="167" t="s">
        <v>85</v>
      </c>
      <c r="AW123" s="167" t="s">
        <v>123</v>
      </c>
      <c r="AX123" s="167" t="s">
        <v>74</v>
      </c>
      <c r="AY123" s="167" t="s">
        <v>143</v>
      </c>
    </row>
    <row r="124" s="13" customFormat="true" ht="15.75" hidden="false" customHeight="true" outlineLevel="0" collapsed="false">
      <c r="B124" s="172"/>
      <c r="E124" s="173"/>
      <c r="F124" s="174" t="s">
        <v>288</v>
      </c>
      <c r="G124" s="174"/>
      <c r="H124" s="174"/>
      <c r="I124" s="174"/>
      <c r="K124" s="175" t="n">
        <v>857</v>
      </c>
      <c r="S124" s="172"/>
      <c r="T124" s="176"/>
      <c r="AA124" s="177"/>
      <c r="AT124" s="173" t="s">
        <v>209</v>
      </c>
      <c r="AU124" s="173" t="s">
        <v>85</v>
      </c>
      <c r="AV124" s="173" t="s">
        <v>142</v>
      </c>
      <c r="AW124" s="173" t="s">
        <v>123</v>
      </c>
      <c r="AX124" s="173" t="s">
        <v>74</v>
      </c>
      <c r="AY124" s="173" t="s">
        <v>143</v>
      </c>
    </row>
    <row r="125" s="13" customFormat="true" ht="15.75" hidden="false" customHeight="true" outlineLevel="0" collapsed="false">
      <c r="B125" s="166"/>
      <c r="E125" s="167"/>
      <c r="F125" s="168" t="s">
        <v>1036</v>
      </c>
      <c r="G125" s="168"/>
      <c r="H125" s="168"/>
      <c r="I125" s="168"/>
      <c r="K125" s="169" t="n">
        <v>257.1</v>
      </c>
      <c r="S125" s="166"/>
      <c r="T125" s="170"/>
      <c r="AA125" s="171"/>
      <c r="AT125" s="167" t="s">
        <v>209</v>
      </c>
      <c r="AU125" s="167" t="s">
        <v>85</v>
      </c>
      <c r="AV125" s="167" t="s">
        <v>85</v>
      </c>
      <c r="AW125" s="167" t="s">
        <v>123</v>
      </c>
      <c r="AX125" s="167" t="s">
        <v>20</v>
      </c>
      <c r="AY125" s="167" t="s">
        <v>143</v>
      </c>
    </row>
    <row r="126" s="13" customFormat="true" ht="27" hidden="false" customHeight="true" outlineLevel="0" collapsed="false">
      <c r="B126" s="32"/>
      <c r="C126" s="148" t="s">
        <v>11</v>
      </c>
      <c r="D126" s="148" t="s">
        <v>145</v>
      </c>
      <c r="E126" s="149" t="s">
        <v>1037</v>
      </c>
      <c r="F126" s="150" t="s">
        <v>1038</v>
      </c>
      <c r="G126" s="150"/>
      <c r="H126" s="150"/>
      <c r="I126" s="150"/>
      <c r="J126" s="151" t="s">
        <v>270</v>
      </c>
      <c r="K126" s="152" t="n">
        <v>257.1</v>
      </c>
      <c r="L126" s="153"/>
      <c r="M126" s="153"/>
      <c r="N126" s="154" t="n">
        <f aca="false">ROUND($L$126*$K$126,2)</f>
        <v>0</v>
      </c>
      <c r="O126" s="154"/>
      <c r="P126" s="154"/>
      <c r="Q126" s="154"/>
      <c r="R126" s="150" t="s">
        <v>205</v>
      </c>
      <c r="S126" s="32"/>
      <c r="T126" s="155"/>
      <c r="U126" s="156" t="s">
        <v>44</v>
      </c>
      <c r="X126" s="157" t="n">
        <v>0</v>
      </c>
      <c r="Y126" s="157" t="n">
        <f aca="false">$X$126*$K$126</f>
        <v>0</v>
      </c>
      <c r="Z126" s="157" t="n">
        <v>0</v>
      </c>
      <c r="AA126" s="158" t="n">
        <f aca="false">$Z$126*$K$126</f>
        <v>0</v>
      </c>
      <c r="AR126" s="112" t="s">
        <v>142</v>
      </c>
      <c r="AT126" s="112" t="s">
        <v>145</v>
      </c>
      <c r="AU126" s="112" t="s">
        <v>85</v>
      </c>
      <c r="AY126" s="13" t="s">
        <v>143</v>
      </c>
      <c r="BE126" s="159" t="n">
        <f aca="false">IF($U$126="základní",$N$126,0)</f>
        <v>0</v>
      </c>
      <c r="BF126" s="159" t="n">
        <f aca="false">IF($U$126="snížená",$N$126,0)</f>
        <v>0</v>
      </c>
      <c r="BG126" s="159" t="n">
        <f aca="false">IF($U$126="zákl. přenesená",$N$126,0)</f>
        <v>0</v>
      </c>
      <c r="BH126" s="159" t="n">
        <f aca="false">IF($U$126="sníž. přenesená",$N$126,0)</f>
        <v>0</v>
      </c>
      <c r="BI126" s="159" t="n">
        <f aca="false">IF($U$126="nulová",$N$126,0)</f>
        <v>0</v>
      </c>
      <c r="BJ126" s="112" t="s">
        <v>20</v>
      </c>
      <c r="BK126" s="159" t="n">
        <f aca="false">ROUND($L$126*$K$126,2)</f>
        <v>0</v>
      </c>
      <c r="BL126" s="112" t="s">
        <v>142</v>
      </c>
      <c r="BM126" s="112" t="s">
        <v>1039</v>
      </c>
    </row>
    <row r="127" s="13" customFormat="true" ht="16.5" hidden="false" customHeight="true" outlineLevel="0" collapsed="false">
      <c r="B127" s="32"/>
      <c r="F127" s="160" t="s">
        <v>1038</v>
      </c>
      <c r="G127" s="160"/>
      <c r="H127" s="160"/>
      <c r="I127" s="160"/>
      <c r="J127" s="160"/>
      <c r="K127" s="160"/>
      <c r="L127" s="160"/>
      <c r="M127" s="160"/>
      <c r="N127" s="160"/>
      <c r="O127" s="160"/>
      <c r="P127" s="160"/>
      <c r="Q127" s="160"/>
      <c r="R127" s="160"/>
      <c r="S127" s="32"/>
      <c r="T127" s="161"/>
      <c r="AA127" s="64"/>
      <c r="AT127" s="13" t="s">
        <v>151</v>
      </c>
      <c r="AU127" s="13" t="s">
        <v>85</v>
      </c>
    </row>
    <row r="128" s="13" customFormat="true" ht="15.75" hidden="false" customHeight="true" outlineLevel="0" collapsed="false">
      <c r="B128" s="166"/>
      <c r="E128" s="167"/>
      <c r="F128" s="168" t="s">
        <v>1034</v>
      </c>
      <c r="G128" s="168"/>
      <c r="H128" s="168"/>
      <c r="I128" s="168"/>
      <c r="K128" s="169" t="n">
        <v>931</v>
      </c>
      <c r="S128" s="166"/>
      <c r="T128" s="170"/>
      <c r="AA128" s="171"/>
      <c r="AT128" s="167" t="s">
        <v>209</v>
      </c>
      <c r="AU128" s="167" t="s">
        <v>85</v>
      </c>
      <c r="AV128" s="167" t="s">
        <v>85</v>
      </c>
      <c r="AW128" s="167" t="s">
        <v>123</v>
      </c>
      <c r="AX128" s="167" t="s">
        <v>74</v>
      </c>
      <c r="AY128" s="167" t="s">
        <v>143</v>
      </c>
    </row>
    <row r="129" s="13" customFormat="true" ht="15.75" hidden="false" customHeight="true" outlineLevel="0" collapsed="false">
      <c r="B129" s="166"/>
      <c r="E129" s="167"/>
      <c r="F129" s="168" t="s">
        <v>1035</v>
      </c>
      <c r="G129" s="168"/>
      <c r="H129" s="168"/>
      <c r="I129" s="168"/>
      <c r="K129" s="169" t="n">
        <v>-74</v>
      </c>
      <c r="S129" s="166"/>
      <c r="T129" s="170"/>
      <c r="AA129" s="171"/>
      <c r="AT129" s="167" t="s">
        <v>209</v>
      </c>
      <c r="AU129" s="167" t="s">
        <v>85</v>
      </c>
      <c r="AV129" s="167" t="s">
        <v>85</v>
      </c>
      <c r="AW129" s="167" t="s">
        <v>123</v>
      </c>
      <c r="AX129" s="167" t="s">
        <v>74</v>
      </c>
      <c r="AY129" s="167" t="s">
        <v>143</v>
      </c>
    </row>
    <row r="130" s="13" customFormat="true" ht="15.75" hidden="false" customHeight="true" outlineLevel="0" collapsed="false">
      <c r="B130" s="172"/>
      <c r="E130" s="173"/>
      <c r="F130" s="174" t="s">
        <v>288</v>
      </c>
      <c r="G130" s="174"/>
      <c r="H130" s="174"/>
      <c r="I130" s="174"/>
      <c r="K130" s="175" t="n">
        <v>857</v>
      </c>
      <c r="S130" s="172"/>
      <c r="T130" s="176"/>
      <c r="AA130" s="177"/>
      <c r="AT130" s="173" t="s">
        <v>209</v>
      </c>
      <c r="AU130" s="173" t="s">
        <v>85</v>
      </c>
      <c r="AV130" s="173" t="s">
        <v>142</v>
      </c>
      <c r="AW130" s="173" t="s">
        <v>123</v>
      </c>
      <c r="AX130" s="173" t="s">
        <v>74</v>
      </c>
      <c r="AY130" s="173" t="s">
        <v>143</v>
      </c>
    </row>
    <row r="131" s="13" customFormat="true" ht="15.75" hidden="false" customHeight="true" outlineLevel="0" collapsed="false">
      <c r="B131" s="166"/>
      <c r="E131" s="167"/>
      <c r="F131" s="168" t="s">
        <v>1036</v>
      </c>
      <c r="G131" s="168"/>
      <c r="H131" s="168"/>
      <c r="I131" s="168"/>
      <c r="K131" s="169" t="n">
        <v>257.1</v>
      </c>
      <c r="S131" s="166"/>
      <c r="T131" s="170"/>
      <c r="AA131" s="171"/>
      <c r="AT131" s="167" t="s">
        <v>209</v>
      </c>
      <c r="AU131" s="167" t="s">
        <v>85</v>
      </c>
      <c r="AV131" s="167" t="s">
        <v>85</v>
      </c>
      <c r="AW131" s="167" t="s">
        <v>123</v>
      </c>
      <c r="AX131" s="167" t="s">
        <v>20</v>
      </c>
      <c r="AY131" s="167" t="s">
        <v>143</v>
      </c>
    </row>
    <row r="132" s="13" customFormat="true" ht="27" hidden="false" customHeight="true" outlineLevel="0" collapsed="false">
      <c r="B132" s="32"/>
      <c r="C132" s="148" t="s">
        <v>289</v>
      </c>
      <c r="D132" s="148" t="s">
        <v>145</v>
      </c>
      <c r="E132" s="149" t="s">
        <v>1040</v>
      </c>
      <c r="F132" s="150" t="s">
        <v>1041</v>
      </c>
      <c r="G132" s="150"/>
      <c r="H132" s="150"/>
      <c r="I132" s="150"/>
      <c r="J132" s="151" t="s">
        <v>270</v>
      </c>
      <c r="K132" s="152" t="n">
        <v>257.1</v>
      </c>
      <c r="L132" s="153"/>
      <c r="M132" s="153"/>
      <c r="N132" s="154" t="n">
        <f aca="false">ROUND($L$132*$K$132,2)</f>
        <v>0</v>
      </c>
      <c r="O132" s="154"/>
      <c r="P132" s="154"/>
      <c r="Q132" s="154"/>
      <c r="R132" s="150" t="s">
        <v>205</v>
      </c>
      <c r="S132" s="32"/>
      <c r="T132" s="155"/>
      <c r="U132" s="156" t="s">
        <v>44</v>
      </c>
      <c r="X132" s="157" t="n">
        <v>0</v>
      </c>
      <c r="Y132" s="157" t="n">
        <f aca="false">$X$132*$K$132</f>
        <v>0</v>
      </c>
      <c r="Z132" s="157" t="n">
        <v>0</v>
      </c>
      <c r="AA132" s="158" t="n">
        <f aca="false">$Z$132*$K$132</f>
        <v>0</v>
      </c>
      <c r="AR132" s="112" t="s">
        <v>142</v>
      </c>
      <c r="AT132" s="112" t="s">
        <v>145</v>
      </c>
      <c r="AU132" s="112" t="s">
        <v>85</v>
      </c>
      <c r="AY132" s="13" t="s">
        <v>143</v>
      </c>
      <c r="BE132" s="159" t="n">
        <f aca="false">IF($U$132="základní",$N$132,0)</f>
        <v>0</v>
      </c>
      <c r="BF132" s="159" t="n">
        <f aca="false">IF($U$132="snížená",$N$132,0)</f>
        <v>0</v>
      </c>
      <c r="BG132" s="159" t="n">
        <f aca="false">IF($U$132="zákl. přenesená",$N$132,0)</f>
        <v>0</v>
      </c>
      <c r="BH132" s="159" t="n">
        <f aca="false">IF($U$132="sníž. přenesená",$N$132,0)</f>
        <v>0</v>
      </c>
      <c r="BI132" s="159" t="n">
        <f aca="false">IF($U$132="nulová",$N$132,0)</f>
        <v>0</v>
      </c>
      <c r="BJ132" s="112" t="s">
        <v>20</v>
      </c>
      <c r="BK132" s="159" t="n">
        <f aca="false">ROUND($L$132*$K$132,2)</f>
        <v>0</v>
      </c>
      <c r="BL132" s="112" t="s">
        <v>142</v>
      </c>
      <c r="BM132" s="112" t="s">
        <v>1042</v>
      </c>
    </row>
    <row r="133" s="13" customFormat="true" ht="16.5" hidden="false" customHeight="true" outlineLevel="0" collapsed="false">
      <c r="B133" s="32"/>
      <c r="F133" s="160" t="s">
        <v>1041</v>
      </c>
      <c r="G133" s="160"/>
      <c r="H133" s="160"/>
      <c r="I133" s="160"/>
      <c r="J133" s="160"/>
      <c r="K133" s="160"/>
      <c r="L133" s="160"/>
      <c r="M133" s="160"/>
      <c r="N133" s="160"/>
      <c r="O133" s="160"/>
      <c r="P133" s="160"/>
      <c r="Q133" s="160"/>
      <c r="R133" s="160"/>
      <c r="S133" s="32"/>
      <c r="T133" s="161"/>
      <c r="AA133" s="64"/>
      <c r="AT133" s="13" t="s">
        <v>151</v>
      </c>
      <c r="AU133" s="13" t="s">
        <v>85</v>
      </c>
    </row>
    <row r="134" s="13" customFormat="true" ht="15.75" hidden="false" customHeight="true" outlineLevel="0" collapsed="false">
      <c r="B134" s="166"/>
      <c r="E134" s="167"/>
      <c r="F134" s="168" t="s">
        <v>1034</v>
      </c>
      <c r="G134" s="168"/>
      <c r="H134" s="168"/>
      <c r="I134" s="168"/>
      <c r="K134" s="169" t="n">
        <v>931</v>
      </c>
      <c r="S134" s="166"/>
      <c r="T134" s="170"/>
      <c r="AA134" s="171"/>
      <c r="AT134" s="167" t="s">
        <v>209</v>
      </c>
      <c r="AU134" s="167" t="s">
        <v>85</v>
      </c>
      <c r="AV134" s="167" t="s">
        <v>85</v>
      </c>
      <c r="AW134" s="167" t="s">
        <v>123</v>
      </c>
      <c r="AX134" s="167" t="s">
        <v>74</v>
      </c>
      <c r="AY134" s="167" t="s">
        <v>143</v>
      </c>
    </row>
    <row r="135" s="13" customFormat="true" ht="15.75" hidden="false" customHeight="true" outlineLevel="0" collapsed="false">
      <c r="B135" s="166"/>
      <c r="E135" s="167"/>
      <c r="F135" s="168" t="s">
        <v>1035</v>
      </c>
      <c r="G135" s="168"/>
      <c r="H135" s="168"/>
      <c r="I135" s="168"/>
      <c r="K135" s="169" t="n">
        <v>-74</v>
      </c>
      <c r="S135" s="166"/>
      <c r="T135" s="170"/>
      <c r="AA135" s="171"/>
      <c r="AT135" s="167" t="s">
        <v>209</v>
      </c>
      <c r="AU135" s="167" t="s">
        <v>85</v>
      </c>
      <c r="AV135" s="167" t="s">
        <v>85</v>
      </c>
      <c r="AW135" s="167" t="s">
        <v>123</v>
      </c>
      <c r="AX135" s="167" t="s">
        <v>74</v>
      </c>
      <c r="AY135" s="167" t="s">
        <v>143</v>
      </c>
    </row>
    <row r="136" s="13" customFormat="true" ht="15.75" hidden="false" customHeight="true" outlineLevel="0" collapsed="false">
      <c r="B136" s="172"/>
      <c r="E136" s="173"/>
      <c r="F136" s="174" t="s">
        <v>288</v>
      </c>
      <c r="G136" s="174"/>
      <c r="H136" s="174"/>
      <c r="I136" s="174"/>
      <c r="K136" s="175" t="n">
        <v>857</v>
      </c>
      <c r="S136" s="172"/>
      <c r="T136" s="176"/>
      <c r="AA136" s="177"/>
      <c r="AT136" s="173" t="s">
        <v>209</v>
      </c>
      <c r="AU136" s="173" t="s">
        <v>85</v>
      </c>
      <c r="AV136" s="173" t="s">
        <v>142</v>
      </c>
      <c r="AW136" s="173" t="s">
        <v>123</v>
      </c>
      <c r="AX136" s="173" t="s">
        <v>74</v>
      </c>
      <c r="AY136" s="173" t="s">
        <v>143</v>
      </c>
    </row>
    <row r="137" s="13" customFormat="true" ht="15.75" hidden="false" customHeight="true" outlineLevel="0" collapsed="false">
      <c r="B137" s="166"/>
      <c r="E137" s="167"/>
      <c r="F137" s="168" t="s">
        <v>1036</v>
      </c>
      <c r="G137" s="168"/>
      <c r="H137" s="168"/>
      <c r="I137" s="168"/>
      <c r="K137" s="169" t="n">
        <v>257.1</v>
      </c>
      <c r="S137" s="166"/>
      <c r="T137" s="170"/>
      <c r="AA137" s="171"/>
      <c r="AT137" s="167" t="s">
        <v>209</v>
      </c>
      <c r="AU137" s="167" t="s">
        <v>85</v>
      </c>
      <c r="AV137" s="167" t="s">
        <v>85</v>
      </c>
      <c r="AW137" s="167" t="s">
        <v>123</v>
      </c>
      <c r="AX137" s="167" t="s">
        <v>20</v>
      </c>
      <c r="AY137" s="167" t="s">
        <v>143</v>
      </c>
    </row>
    <row r="138" s="13" customFormat="true" ht="27" hidden="false" customHeight="true" outlineLevel="0" collapsed="false">
      <c r="B138" s="32"/>
      <c r="C138" s="148" t="s">
        <v>294</v>
      </c>
      <c r="D138" s="148" t="s">
        <v>145</v>
      </c>
      <c r="E138" s="149" t="s">
        <v>1043</v>
      </c>
      <c r="F138" s="150" t="s">
        <v>1044</v>
      </c>
      <c r="G138" s="150"/>
      <c r="H138" s="150"/>
      <c r="I138" s="150"/>
      <c r="J138" s="151" t="s">
        <v>270</v>
      </c>
      <c r="K138" s="152" t="n">
        <v>257.1</v>
      </c>
      <c r="L138" s="153"/>
      <c r="M138" s="153"/>
      <c r="N138" s="154" t="n">
        <f aca="false">ROUND($L$138*$K$138,2)</f>
        <v>0</v>
      </c>
      <c r="O138" s="154"/>
      <c r="P138" s="154"/>
      <c r="Q138" s="154"/>
      <c r="R138" s="150" t="s">
        <v>205</v>
      </c>
      <c r="S138" s="32"/>
      <c r="T138" s="155"/>
      <c r="U138" s="156" t="s">
        <v>44</v>
      </c>
      <c r="X138" s="157" t="n">
        <v>0</v>
      </c>
      <c r="Y138" s="157" t="n">
        <f aca="false">$X$138*$K$138</f>
        <v>0</v>
      </c>
      <c r="Z138" s="157" t="n">
        <v>0</v>
      </c>
      <c r="AA138" s="158" t="n">
        <f aca="false">$Z$138*$K$138</f>
        <v>0</v>
      </c>
      <c r="AR138" s="112" t="s">
        <v>142</v>
      </c>
      <c r="AT138" s="112" t="s">
        <v>145</v>
      </c>
      <c r="AU138" s="112" t="s">
        <v>85</v>
      </c>
      <c r="AY138" s="13" t="s">
        <v>143</v>
      </c>
      <c r="BE138" s="159" t="n">
        <f aca="false">IF($U$138="základní",$N$138,0)</f>
        <v>0</v>
      </c>
      <c r="BF138" s="159" t="n">
        <f aca="false">IF($U$138="snížená",$N$138,0)</f>
        <v>0</v>
      </c>
      <c r="BG138" s="159" t="n">
        <f aca="false">IF($U$138="zákl. přenesená",$N$138,0)</f>
        <v>0</v>
      </c>
      <c r="BH138" s="159" t="n">
        <f aca="false">IF($U$138="sníž. přenesená",$N$138,0)</f>
        <v>0</v>
      </c>
      <c r="BI138" s="159" t="n">
        <f aca="false">IF($U$138="nulová",$N$138,0)</f>
        <v>0</v>
      </c>
      <c r="BJ138" s="112" t="s">
        <v>20</v>
      </c>
      <c r="BK138" s="159" t="n">
        <f aca="false">ROUND($L$138*$K$138,2)</f>
        <v>0</v>
      </c>
      <c r="BL138" s="112" t="s">
        <v>142</v>
      </c>
      <c r="BM138" s="112" t="s">
        <v>1045</v>
      </c>
    </row>
    <row r="139" s="13" customFormat="true" ht="16.5" hidden="false" customHeight="true" outlineLevel="0" collapsed="false">
      <c r="B139" s="32"/>
      <c r="F139" s="160" t="s">
        <v>1044</v>
      </c>
      <c r="G139" s="160"/>
      <c r="H139" s="160"/>
      <c r="I139" s="160"/>
      <c r="J139" s="160"/>
      <c r="K139" s="160"/>
      <c r="L139" s="160"/>
      <c r="M139" s="160"/>
      <c r="N139" s="160"/>
      <c r="O139" s="160"/>
      <c r="P139" s="160"/>
      <c r="Q139" s="160"/>
      <c r="R139" s="160"/>
      <c r="S139" s="32"/>
      <c r="T139" s="161"/>
      <c r="AA139" s="64"/>
      <c r="AT139" s="13" t="s">
        <v>151</v>
      </c>
      <c r="AU139" s="13" t="s">
        <v>85</v>
      </c>
    </row>
    <row r="140" s="13" customFormat="true" ht="15.75" hidden="false" customHeight="true" outlineLevel="0" collapsed="false">
      <c r="B140" s="166"/>
      <c r="E140" s="167"/>
      <c r="F140" s="168" t="s">
        <v>1034</v>
      </c>
      <c r="G140" s="168"/>
      <c r="H140" s="168"/>
      <c r="I140" s="168"/>
      <c r="K140" s="169" t="n">
        <v>931</v>
      </c>
      <c r="S140" s="166"/>
      <c r="T140" s="170"/>
      <c r="AA140" s="171"/>
      <c r="AT140" s="167" t="s">
        <v>209</v>
      </c>
      <c r="AU140" s="167" t="s">
        <v>85</v>
      </c>
      <c r="AV140" s="167" t="s">
        <v>85</v>
      </c>
      <c r="AW140" s="167" t="s">
        <v>123</v>
      </c>
      <c r="AX140" s="167" t="s">
        <v>74</v>
      </c>
      <c r="AY140" s="167" t="s">
        <v>143</v>
      </c>
    </row>
    <row r="141" s="13" customFormat="true" ht="15.75" hidden="false" customHeight="true" outlineLevel="0" collapsed="false">
      <c r="B141" s="166"/>
      <c r="E141" s="167"/>
      <c r="F141" s="168" t="s">
        <v>1035</v>
      </c>
      <c r="G141" s="168"/>
      <c r="H141" s="168"/>
      <c r="I141" s="168"/>
      <c r="K141" s="169" t="n">
        <v>-74</v>
      </c>
      <c r="S141" s="166"/>
      <c r="T141" s="170"/>
      <c r="AA141" s="171"/>
      <c r="AT141" s="167" t="s">
        <v>209</v>
      </c>
      <c r="AU141" s="167" t="s">
        <v>85</v>
      </c>
      <c r="AV141" s="167" t="s">
        <v>85</v>
      </c>
      <c r="AW141" s="167" t="s">
        <v>123</v>
      </c>
      <c r="AX141" s="167" t="s">
        <v>74</v>
      </c>
      <c r="AY141" s="167" t="s">
        <v>143</v>
      </c>
    </row>
    <row r="142" s="13" customFormat="true" ht="15.75" hidden="false" customHeight="true" outlineLevel="0" collapsed="false">
      <c r="B142" s="172"/>
      <c r="E142" s="173"/>
      <c r="F142" s="174" t="s">
        <v>288</v>
      </c>
      <c r="G142" s="174"/>
      <c r="H142" s="174"/>
      <c r="I142" s="174"/>
      <c r="K142" s="175" t="n">
        <v>857</v>
      </c>
      <c r="S142" s="172"/>
      <c r="T142" s="176"/>
      <c r="AA142" s="177"/>
      <c r="AT142" s="173" t="s">
        <v>209</v>
      </c>
      <c r="AU142" s="173" t="s">
        <v>85</v>
      </c>
      <c r="AV142" s="173" t="s">
        <v>142</v>
      </c>
      <c r="AW142" s="173" t="s">
        <v>123</v>
      </c>
      <c r="AX142" s="173" t="s">
        <v>74</v>
      </c>
      <c r="AY142" s="173" t="s">
        <v>143</v>
      </c>
    </row>
    <row r="143" s="13" customFormat="true" ht="15.75" hidden="false" customHeight="true" outlineLevel="0" collapsed="false">
      <c r="B143" s="166"/>
      <c r="E143" s="167"/>
      <c r="F143" s="168" t="s">
        <v>1036</v>
      </c>
      <c r="G143" s="168"/>
      <c r="H143" s="168"/>
      <c r="I143" s="168"/>
      <c r="K143" s="169" t="n">
        <v>257.1</v>
      </c>
      <c r="S143" s="166"/>
      <c r="T143" s="170"/>
      <c r="AA143" s="171"/>
      <c r="AT143" s="167" t="s">
        <v>209</v>
      </c>
      <c r="AU143" s="167" t="s">
        <v>85</v>
      </c>
      <c r="AV143" s="167" t="s">
        <v>85</v>
      </c>
      <c r="AW143" s="167" t="s">
        <v>123</v>
      </c>
      <c r="AX143" s="167" t="s">
        <v>20</v>
      </c>
      <c r="AY143" s="167" t="s">
        <v>143</v>
      </c>
    </row>
    <row r="144" s="13" customFormat="true" ht="27" hidden="false" customHeight="true" outlineLevel="0" collapsed="false">
      <c r="B144" s="32"/>
      <c r="C144" s="148" t="s">
        <v>299</v>
      </c>
      <c r="D144" s="148" t="s">
        <v>145</v>
      </c>
      <c r="E144" s="149" t="s">
        <v>1046</v>
      </c>
      <c r="F144" s="150" t="s">
        <v>1047</v>
      </c>
      <c r="G144" s="150"/>
      <c r="H144" s="150"/>
      <c r="I144" s="150"/>
      <c r="J144" s="151" t="s">
        <v>270</v>
      </c>
      <c r="K144" s="152" t="n">
        <v>24.3</v>
      </c>
      <c r="L144" s="153"/>
      <c r="M144" s="153"/>
      <c r="N144" s="154" t="n">
        <f aca="false">ROUND($L$144*$K$144,2)</f>
        <v>0</v>
      </c>
      <c r="O144" s="154"/>
      <c r="P144" s="154"/>
      <c r="Q144" s="154"/>
      <c r="R144" s="150" t="s">
        <v>205</v>
      </c>
      <c r="S144" s="32"/>
      <c r="T144" s="155"/>
      <c r="U144" s="156" t="s">
        <v>44</v>
      </c>
      <c r="X144" s="157" t="n">
        <v>0</v>
      </c>
      <c r="Y144" s="157" t="n">
        <f aca="false">$X$144*$K$144</f>
        <v>0</v>
      </c>
      <c r="Z144" s="157" t="n">
        <v>0</v>
      </c>
      <c r="AA144" s="158" t="n">
        <f aca="false">$Z$144*$K$144</f>
        <v>0</v>
      </c>
      <c r="AR144" s="112" t="s">
        <v>142</v>
      </c>
      <c r="AT144" s="112" t="s">
        <v>145</v>
      </c>
      <c r="AU144" s="112" t="s">
        <v>85</v>
      </c>
      <c r="AY144" s="13" t="s">
        <v>143</v>
      </c>
      <c r="BE144" s="159" t="n">
        <f aca="false">IF($U$144="základní",$N$144,0)</f>
        <v>0</v>
      </c>
      <c r="BF144" s="159" t="n">
        <f aca="false">IF($U$144="snížená",$N$144,0)</f>
        <v>0</v>
      </c>
      <c r="BG144" s="159" t="n">
        <f aca="false">IF($U$144="zákl. přenesená",$N$144,0)</f>
        <v>0</v>
      </c>
      <c r="BH144" s="159" t="n">
        <f aca="false">IF($U$144="sníž. přenesená",$N$144,0)</f>
        <v>0</v>
      </c>
      <c r="BI144" s="159" t="n">
        <f aca="false">IF($U$144="nulová",$N$144,0)</f>
        <v>0</v>
      </c>
      <c r="BJ144" s="112" t="s">
        <v>20</v>
      </c>
      <c r="BK144" s="159" t="n">
        <f aca="false">ROUND($L$144*$K$144,2)</f>
        <v>0</v>
      </c>
      <c r="BL144" s="112" t="s">
        <v>142</v>
      </c>
      <c r="BM144" s="112" t="s">
        <v>1048</v>
      </c>
    </row>
    <row r="145" s="13" customFormat="true" ht="16.5" hidden="false" customHeight="true" outlineLevel="0" collapsed="false">
      <c r="B145" s="32"/>
      <c r="F145" s="160" t="s">
        <v>1049</v>
      </c>
      <c r="G145" s="160"/>
      <c r="H145" s="160"/>
      <c r="I145" s="160"/>
      <c r="J145" s="160"/>
      <c r="K145" s="160"/>
      <c r="L145" s="160"/>
      <c r="M145" s="160"/>
      <c r="N145" s="160"/>
      <c r="O145" s="160"/>
      <c r="P145" s="160"/>
      <c r="Q145" s="160"/>
      <c r="R145" s="160"/>
      <c r="S145" s="32"/>
      <c r="T145" s="161"/>
      <c r="AA145" s="64"/>
      <c r="AT145" s="13" t="s">
        <v>151</v>
      </c>
      <c r="AU145" s="13" t="s">
        <v>85</v>
      </c>
    </row>
    <row r="146" s="13" customFormat="true" ht="273.75" hidden="false" customHeight="true" outlineLevel="0" collapsed="false">
      <c r="B146" s="32"/>
      <c r="F146" s="162" t="s">
        <v>1050</v>
      </c>
      <c r="G146" s="162"/>
      <c r="H146" s="162"/>
      <c r="I146" s="162"/>
      <c r="J146" s="162"/>
      <c r="K146" s="162"/>
      <c r="L146" s="162"/>
      <c r="M146" s="162"/>
      <c r="N146" s="162"/>
      <c r="O146" s="162"/>
      <c r="P146" s="162"/>
      <c r="Q146" s="162"/>
      <c r="R146" s="162"/>
      <c r="S146" s="32"/>
      <c r="T146" s="161"/>
      <c r="AA146" s="64"/>
      <c r="AT146" s="13" t="s">
        <v>228</v>
      </c>
      <c r="AU146" s="13" t="s">
        <v>85</v>
      </c>
    </row>
    <row r="147" s="13" customFormat="true" ht="15.75" hidden="false" customHeight="true" outlineLevel="0" collapsed="false">
      <c r="B147" s="166"/>
      <c r="E147" s="167"/>
      <c r="F147" s="168" t="s">
        <v>1051</v>
      </c>
      <c r="G147" s="168"/>
      <c r="H147" s="168"/>
      <c r="I147" s="168"/>
      <c r="K147" s="169" t="n">
        <v>24.3</v>
      </c>
      <c r="S147" s="166"/>
      <c r="T147" s="170"/>
      <c r="AA147" s="171"/>
      <c r="AT147" s="167" t="s">
        <v>209</v>
      </c>
      <c r="AU147" s="167" t="s">
        <v>85</v>
      </c>
      <c r="AV147" s="167" t="s">
        <v>85</v>
      </c>
      <c r="AW147" s="167" t="s">
        <v>123</v>
      </c>
      <c r="AX147" s="167" t="s">
        <v>20</v>
      </c>
      <c r="AY147" s="167" t="s">
        <v>143</v>
      </c>
    </row>
    <row r="148" s="13" customFormat="true" ht="27" hidden="false" customHeight="true" outlineLevel="0" collapsed="false">
      <c r="B148" s="32"/>
      <c r="C148" s="148" t="s">
        <v>304</v>
      </c>
      <c r="D148" s="148" t="s">
        <v>145</v>
      </c>
      <c r="E148" s="149" t="s">
        <v>1052</v>
      </c>
      <c r="F148" s="150" t="s">
        <v>1053</v>
      </c>
      <c r="G148" s="150"/>
      <c r="H148" s="150"/>
      <c r="I148" s="150"/>
      <c r="J148" s="151" t="s">
        <v>270</v>
      </c>
      <c r="K148" s="152" t="n">
        <v>24.3</v>
      </c>
      <c r="L148" s="153"/>
      <c r="M148" s="153"/>
      <c r="N148" s="154" t="n">
        <f aca="false">ROUND($L$148*$K$148,2)</f>
        <v>0</v>
      </c>
      <c r="O148" s="154"/>
      <c r="P148" s="154"/>
      <c r="Q148" s="154"/>
      <c r="R148" s="150" t="s">
        <v>205</v>
      </c>
      <c r="S148" s="32"/>
      <c r="T148" s="155"/>
      <c r="U148" s="156" t="s">
        <v>44</v>
      </c>
      <c r="X148" s="157" t="n">
        <v>0</v>
      </c>
      <c r="Y148" s="157" t="n">
        <f aca="false">$X$148*$K$148</f>
        <v>0</v>
      </c>
      <c r="Z148" s="157" t="n">
        <v>0</v>
      </c>
      <c r="AA148" s="158" t="n">
        <f aca="false">$Z$148*$K$148</f>
        <v>0</v>
      </c>
      <c r="AR148" s="112" t="s">
        <v>142</v>
      </c>
      <c r="AT148" s="112" t="s">
        <v>145</v>
      </c>
      <c r="AU148" s="112" t="s">
        <v>85</v>
      </c>
      <c r="AY148" s="13" t="s">
        <v>143</v>
      </c>
      <c r="BE148" s="159" t="n">
        <f aca="false">IF($U$148="základní",$N$148,0)</f>
        <v>0</v>
      </c>
      <c r="BF148" s="159" t="n">
        <f aca="false">IF($U$148="snížená",$N$148,0)</f>
        <v>0</v>
      </c>
      <c r="BG148" s="159" t="n">
        <f aca="false">IF($U$148="zákl. přenesená",$N$148,0)</f>
        <v>0</v>
      </c>
      <c r="BH148" s="159" t="n">
        <f aca="false">IF($U$148="sníž. přenesená",$N$148,0)</f>
        <v>0</v>
      </c>
      <c r="BI148" s="159" t="n">
        <f aca="false">IF($U$148="nulová",$N$148,0)</f>
        <v>0</v>
      </c>
      <c r="BJ148" s="112" t="s">
        <v>20</v>
      </c>
      <c r="BK148" s="159" t="n">
        <f aca="false">ROUND($L$148*$K$148,2)</f>
        <v>0</v>
      </c>
      <c r="BL148" s="112" t="s">
        <v>142</v>
      </c>
      <c r="BM148" s="112" t="s">
        <v>1054</v>
      </c>
    </row>
    <row r="149" s="13" customFormat="true" ht="16.5" hidden="false" customHeight="true" outlineLevel="0" collapsed="false">
      <c r="B149" s="32"/>
      <c r="F149" s="160" t="s">
        <v>1055</v>
      </c>
      <c r="G149" s="160"/>
      <c r="H149" s="160"/>
      <c r="I149" s="160"/>
      <c r="J149" s="160"/>
      <c r="K149" s="160"/>
      <c r="L149" s="160"/>
      <c r="M149" s="160"/>
      <c r="N149" s="160"/>
      <c r="O149" s="160"/>
      <c r="P149" s="160"/>
      <c r="Q149" s="160"/>
      <c r="R149" s="160"/>
      <c r="S149" s="32"/>
      <c r="T149" s="161"/>
      <c r="AA149" s="64"/>
      <c r="AT149" s="13" t="s">
        <v>151</v>
      </c>
      <c r="AU149" s="13" t="s">
        <v>85</v>
      </c>
    </row>
    <row r="150" s="13" customFormat="true" ht="239.25" hidden="false" customHeight="true" outlineLevel="0" collapsed="false">
      <c r="B150" s="32"/>
      <c r="F150" s="162" t="s">
        <v>1050</v>
      </c>
      <c r="G150" s="162"/>
      <c r="H150" s="162"/>
      <c r="I150" s="162"/>
      <c r="J150" s="162"/>
      <c r="K150" s="162"/>
      <c r="L150" s="162"/>
      <c r="M150" s="162"/>
      <c r="N150" s="162"/>
      <c r="O150" s="162"/>
      <c r="P150" s="162"/>
      <c r="Q150" s="162"/>
      <c r="R150" s="162"/>
      <c r="S150" s="32"/>
      <c r="T150" s="161"/>
      <c r="AA150" s="64"/>
      <c r="AT150" s="13" t="s">
        <v>228</v>
      </c>
      <c r="AU150" s="13" t="s">
        <v>85</v>
      </c>
    </row>
    <row r="151" s="13" customFormat="true" ht="15.75" hidden="false" customHeight="true" outlineLevel="0" collapsed="false">
      <c r="B151" s="166"/>
      <c r="E151" s="167"/>
      <c r="F151" s="168" t="s">
        <v>1051</v>
      </c>
      <c r="G151" s="168"/>
      <c r="H151" s="168"/>
      <c r="I151" s="168"/>
      <c r="K151" s="169" t="n">
        <v>24.3</v>
      </c>
      <c r="S151" s="166"/>
      <c r="T151" s="170"/>
      <c r="AA151" s="171"/>
      <c r="AT151" s="167" t="s">
        <v>209</v>
      </c>
      <c r="AU151" s="167" t="s">
        <v>85</v>
      </c>
      <c r="AV151" s="167" t="s">
        <v>85</v>
      </c>
      <c r="AW151" s="167" t="s">
        <v>123</v>
      </c>
      <c r="AX151" s="167" t="s">
        <v>20</v>
      </c>
      <c r="AY151" s="167" t="s">
        <v>143</v>
      </c>
    </row>
    <row r="152" s="13" customFormat="true" ht="27" hidden="false" customHeight="true" outlineLevel="0" collapsed="false">
      <c r="B152" s="32"/>
      <c r="C152" s="148" t="s">
        <v>310</v>
      </c>
      <c r="D152" s="148" t="s">
        <v>145</v>
      </c>
      <c r="E152" s="149" t="s">
        <v>1056</v>
      </c>
      <c r="F152" s="150" t="s">
        <v>1057</v>
      </c>
      <c r="G152" s="150"/>
      <c r="H152" s="150"/>
      <c r="I152" s="150"/>
      <c r="J152" s="151" t="s">
        <v>270</v>
      </c>
      <c r="K152" s="152" t="n">
        <v>24.3</v>
      </c>
      <c r="L152" s="153"/>
      <c r="M152" s="153"/>
      <c r="N152" s="154" t="n">
        <f aca="false">ROUND($L$152*$K$152,2)</f>
        <v>0</v>
      </c>
      <c r="O152" s="154"/>
      <c r="P152" s="154"/>
      <c r="Q152" s="154"/>
      <c r="R152" s="150" t="s">
        <v>205</v>
      </c>
      <c r="S152" s="32"/>
      <c r="T152" s="155"/>
      <c r="U152" s="156" t="s">
        <v>44</v>
      </c>
      <c r="X152" s="157" t="n">
        <v>0</v>
      </c>
      <c r="Y152" s="157" t="n">
        <f aca="false">$X$152*$K$152</f>
        <v>0</v>
      </c>
      <c r="Z152" s="157" t="n">
        <v>0</v>
      </c>
      <c r="AA152" s="158" t="n">
        <f aca="false">$Z$152*$K$152</f>
        <v>0</v>
      </c>
      <c r="AR152" s="112" t="s">
        <v>142</v>
      </c>
      <c r="AT152" s="112" t="s">
        <v>145</v>
      </c>
      <c r="AU152" s="112" t="s">
        <v>85</v>
      </c>
      <c r="AY152" s="13" t="s">
        <v>143</v>
      </c>
      <c r="BE152" s="159" t="n">
        <f aca="false">IF($U$152="základní",$N$152,0)</f>
        <v>0</v>
      </c>
      <c r="BF152" s="159" t="n">
        <f aca="false">IF($U$152="snížená",$N$152,0)</f>
        <v>0</v>
      </c>
      <c r="BG152" s="159" t="n">
        <f aca="false">IF($U$152="zákl. přenesená",$N$152,0)</f>
        <v>0</v>
      </c>
      <c r="BH152" s="159" t="n">
        <f aca="false">IF($U$152="sníž. přenesená",$N$152,0)</f>
        <v>0</v>
      </c>
      <c r="BI152" s="159" t="n">
        <f aca="false">IF($U$152="nulová",$N$152,0)</f>
        <v>0</v>
      </c>
      <c r="BJ152" s="112" t="s">
        <v>20</v>
      </c>
      <c r="BK152" s="159" t="n">
        <f aca="false">ROUND($L$152*$K$152,2)</f>
        <v>0</v>
      </c>
      <c r="BL152" s="112" t="s">
        <v>142</v>
      </c>
      <c r="BM152" s="112" t="s">
        <v>1058</v>
      </c>
    </row>
    <row r="153" s="13" customFormat="true" ht="16.5" hidden="false" customHeight="true" outlineLevel="0" collapsed="false">
      <c r="B153" s="32"/>
      <c r="F153" s="160" t="s">
        <v>1059</v>
      </c>
      <c r="G153" s="160"/>
      <c r="H153" s="160"/>
      <c r="I153" s="160"/>
      <c r="J153" s="160"/>
      <c r="K153" s="160"/>
      <c r="L153" s="160"/>
      <c r="M153" s="160"/>
      <c r="N153" s="160"/>
      <c r="O153" s="160"/>
      <c r="P153" s="160"/>
      <c r="Q153" s="160"/>
      <c r="R153" s="160"/>
      <c r="S153" s="32"/>
      <c r="T153" s="161"/>
      <c r="AA153" s="64"/>
      <c r="AT153" s="13" t="s">
        <v>151</v>
      </c>
      <c r="AU153" s="13" t="s">
        <v>85</v>
      </c>
    </row>
    <row r="154" s="13" customFormat="true" ht="239.25" hidden="false" customHeight="true" outlineLevel="0" collapsed="false">
      <c r="B154" s="32"/>
      <c r="F154" s="162" t="s">
        <v>1050</v>
      </c>
      <c r="G154" s="162"/>
      <c r="H154" s="162"/>
      <c r="I154" s="162"/>
      <c r="J154" s="162"/>
      <c r="K154" s="162"/>
      <c r="L154" s="162"/>
      <c r="M154" s="162"/>
      <c r="N154" s="162"/>
      <c r="O154" s="162"/>
      <c r="P154" s="162"/>
      <c r="Q154" s="162"/>
      <c r="R154" s="162"/>
      <c r="S154" s="32"/>
      <c r="T154" s="161"/>
      <c r="AA154" s="64"/>
      <c r="AT154" s="13" t="s">
        <v>228</v>
      </c>
      <c r="AU154" s="13" t="s">
        <v>85</v>
      </c>
    </row>
    <row r="155" s="13" customFormat="true" ht="15.75" hidden="false" customHeight="true" outlineLevel="0" collapsed="false">
      <c r="B155" s="166"/>
      <c r="E155" s="167"/>
      <c r="F155" s="168" t="s">
        <v>1051</v>
      </c>
      <c r="G155" s="168"/>
      <c r="H155" s="168"/>
      <c r="I155" s="168"/>
      <c r="K155" s="169" t="n">
        <v>24.3</v>
      </c>
      <c r="S155" s="166"/>
      <c r="T155" s="170"/>
      <c r="AA155" s="171"/>
      <c r="AT155" s="167" t="s">
        <v>209</v>
      </c>
      <c r="AU155" s="167" t="s">
        <v>85</v>
      </c>
      <c r="AV155" s="167" t="s">
        <v>85</v>
      </c>
      <c r="AW155" s="167" t="s">
        <v>123</v>
      </c>
      <c r="AX155" s="167" t="s">
        <v>20</v>
      </c>
      <c r="AY155" s="167" t="s">
        <v>143</v>
      </c>
    </row>
    <row r="156" s="13" customFormat="true" ht="27" hidden="false" customHeight="true" outlineLevel="0" collapsed="false">
      <c r="B156" s="32"/>
      <c r="C156" s="148" t="s">
        <v>10</v>
      </c>
      <c r="D156" s="148" t="s">
        <v>145</v>
      </c>
      <c r="E156" s="149" t="s">
        <v>1060</v>
      </c>
      <c r="F156" s="150" t="s">
        <v>1061</v>
      </c>
      <c r="G156" s="150"/>
      <c r="H156" s="150"/>
      <c r="I156" s="150"/>
      <c r="J156" s="151" t="s">
        <v>270</v>
      </c>
      <c r="K156" s="152" t="n">
        <v>24.3</v>
      </c>
      <c r="L156" s="153"/>
      <c r="M156" s="153"/>
      <c r="N156" s="154" t="n">
        <f aca="false">ROUND($L$156*$K$156,2)</f>
        <v>0</v>
      </c>
      <c r="O156" s="154"/>
      <c r="P156" s="154"/>
      <c r="Q156" s="154"/>
      <c r="R156" s="150" t="s">
        <v>205</v>
      </c>
      <c r="S156" s="32"/>
      <c r="T156" s="155"/>
      <c r="U156" s="156" t="s">
        <v>44</v>
      </c>
      <c r="X156" s="157" t="n">
        <v>0</v>
      </c>
      <c r="Y156" s="157" t="n">
        <f aca="false">$X$156*$K$156</f>
        <v>0</v>
      </c>
      <c r="Z156" s="157" t="n">
        <v>0</v>
      </c>
      <c r="AA156" s="158" t="n">
        <f aca="false">$Z$156*$K$156</f>
        <v>0</v>
      </c>
      <c r="AR156" s="112" t="s">
        <v>142</v>
      </c>
      <c r="AT156" s="112" t="s">
        <v>145</v>
      </c>
      <c r="AU156" s="112" t="s">
        <v>85</v>
      </c>
      <c r="AY156" s="13" t="s">
        <v>143</v>
      </c>
      <c r="BE156" s="159" t="n">
        <f aca="false">IF($U$156="základní",$N$156,0)</f>
        <v>0</v>
      </c>
      <c r="BF156" s="159" t="n">
        <f aca="false">IF($U$156="snížená",$N$156,0)</f>
        <v>0</v>
      </c>
      <c r="BG156" s="159" t="n">
        <f aca="false">IF($U$156="zákl. přenesená",$N$156,0)</f>
        <v>0</v>
      </c>
      <c r="BH156" s="159" t="n">
        <f aca="false">IF($U$156="sníž. přenesená",$N$156,0)</f>
        <v>0</v>
      </c>
      <c r="BI156" s="159" t="n">
        <f aca="false">IF($U$156="nulová",$N$156,0)</f>
        <v>0</v>
      </c>
      <c r="BJ156" s="112" t="s">
        <v>20</v>
      </c>
      <c r="BK156" s="159" t="n">
        <f aca="false">ROUND($L$156*$K$156,2)</f>
        <v>0</v>
      </c>
      <c r="BL156" s="112" t="s">
        <v>142</v>
      </c>
      <c r="BM156" s="112" t="s">
        <v>1062</v>
      </c>
    </row>
    <row r="157" s="13" customFormat="true" ht="16.5" hidden="false" customHeight="true" outlineLevel="0" collapsed="false">
      <c r="B157" s="32"/>
      <c r="F157" s="160" t="s">
        <v>1063</v>
      </c>
      <c r="G157" s="160"/>
      <c r="H157" s="160"/>
      <c r="I157" s="160"/>
      <c r="J157" s="160"/>
      <c r="K157" s="160"/>
      <c r="L157" s="160"/>
      <c r="M157" s="160"/>
      <c r="N157" s="160"/>
      <c r="O157" s="160"/>
      <c r="P157" s="160"/>
      <c r="Q157" s="160"/>
      <c r="R157" s="160"/>
      <c r="S157" s="32"/>
      <c r="T157" s="161"/>
      <c r="AA157" s="64"/>
      <c r="AT157" s="13" t="s">
        <v>151</v>
      </c>
      <c r="AU157" s="13" t="s">
        <v>85</v>
      </c>
    </row>
    <row r="158" s="13" customFormat="true" ht="239.25" hidden="false" customHeight="true" outlineLevel="0" collapsed="false">
      <c r="B158" s="32"/>
      <c r="F158" s="162" t="s">
        <v>1050</v>
      </c>
      <c r="G158" s="162"/>
      <c r="H158" s="162"/>
      <c r="I158" s="162"/>
      <c r="J158" s="162"/>
      <c r="K158" s="162"/>
      <c r="L158" s="162"/>
      <c r="M158" s="162"/>
      <c r="N158" s="162"/>
      <c r="O158" s="162"/>
      <c r="P158" s="162"/>
      <c r="Q158" s="162"/>
      <c r="R158" s="162"/>
      <c r="S158" s="32"/>
      <c r="T158" s="161"/>
      <c r="AA158" s="64"/>
      <c r="AT158" s="13" t="s">
        <v>228</v>
      </c>
      <c r="AU158" s="13" t="s">
        <v>85</v>
      </c>
    </row>
    <row r="159" s="13" customFormat="true" ht="15.75" hidden="false" customHeight="true" outlineLevel="0" collapsed="false">
      <c r="B159" s="166"/>
      <c r="E159" s="167"/>
      <c r="F159" s="168" t="s">
        <v>1051</v>
      </c>
      <c r="G159" s="168"/>
      <c r="H159" s="168"/>
      <c r="I159" s="168"/>
      <c r="K159" s="169" t="n">
        <v>24.3</v>
      </c>
      <c r="S159" s="166"/>
      <c r="T159" s="170"/>
      <c r="AA159" s="171"/>
      <c r="AT159" s="167" t="s">
        <v>209</v>
      </c>
      <c r="AU159" s="167" t="s">
        <v>85</v>
      </c>
      <c r="AV159" s="167" t="s">
        <v>85</v>
      </c>
      <c r="AW159" s="167" t="s">
        <v>123</v>
      </c>
      <c r="AX159" s="167" t="s">
        <v>20</v>
      </c>
      <c r="AY159" s="167" t="s">
        <v>143</v>
      </c>
    </row>
    <row r="160" s="13" customFormat="true" ht="27" hidden="false" customHeight="true" outlineLevel="0" collapsed="false">
      <c r="B160" s="32"/>
      <c r="C160" s="148" t="s">
        <v>322</v>
      </c>
      <c r="D160" s="148" t="s">
        <v>145</v>
      </c>
      <c r="E160" s="149" t="s">
        <v>1064</v>
      </c>
      <c r="F160" s="150" t="s">
        <v>1065</v>
      </c>
      <c r="G160" s="150"/>
      <c r="H160" s="150"/>
      <c r="I160" s="150"/>
      <c r="J160" s="151" t="s">
        <v>232</v>
      </c>
      <c r="K160" s="152" t="n">
        <v>74</v>
      </c>
      <c r="L160" s="153"/>
      <c r="M160" s="153"/>
      <c r="N160" s="154" t="n">
        <f aca="false">ROUND($L$160*$K$160,2)</f>
        <v>0</v>
      </c>
      <c r="O160" s="154"/>
      <c r="P160" s="154"/>
      <c r="Q160" s="154"/>
      <c r="R160" s="150" t="s">
        <v>205</v>
      </c>
      <c r="S160" s="32"/>
      <c r="T160" s="155"/>
      <c r="U160" s="156" t="s">
        <v>44</v>
      </c>
      <c r="X160" s="157" t="n">
        <v>0</v>
      </c>
      <c r="Y160" s="157" t="n">
        <f aca="false">$X$160*$K$160</f>
        <v>0</v>
      </c>
      <c r="Z160" s="157" t="n">
        <v>0</v>
      </c>
      <c r="AA160" s="158" t="n">
        <f aca="false">$Z$160*$K$160</f>
        <v>0</v>
      </c>
      <c r="AR160" s="112" t="s">
        <v>142</v>
      </c>
      <c r="AT160" s="112" t="s">
        <v>145</v>
      </c>
      <c r="AU160" s="112" t="s">
        <v>85</v>
      </c>
      <c r="AY160" s="13" t="s">
        <v>143</v>
      </c>
      <c r="BE160" s="159" t="n">
        <f aca="false">IF($U$160="základní",$N$160,0)</f>
        <v>0</v>
      </c>
      <c r="BF160" s="159" t="n">
        <f aca="false">IF($U$160="snížená",$N$160,0)</f>
        <v>0</v>
      </c>
      <c r="BG160" s="159" t="n">
        <f aca="false">IF($U$160="zákl. přenesená",$N$160,0)</f>
        <v>0</v>
      </c>
      <c r="BH160" s="159" t="n">
        <f aca="false">IF($U$160="sníž. přenesená",$N$160,0)</f>
        <v>0</v>
      </c>
      <c r="BI160" s="159" t="n">
        <f aca="false">IF($U$160="nulová",$N$160,0)</f>
        <v>0</v>
      </c>
      <c r="BJ160" s="112" t="s">
        <v>20</v>
      </c>
      <c r="BK160" s="159" t="n">
        <f aca="false">ROUND($L$160*$K$160,2)</f>
        <v>0</v>
      </c>
      <c r="BL160" s="112" t="s">
        <v>142</v>
      </c>
      <c r="BM160" s="112" t="s">
        <v>1066</v>
      </c>
    </row>
    <row r="161" s="13" customFormat="true" ht="16.5" hidden="false" customHeight="true" outlineLevel="0" collapsed="false">
      <c r="B161" s="32"/>
      <c r="F161" s="160" t="s">
        <v>1065</v>
      </c>
      <c r="G161" s="160"/>
      <c r="H161" s="160"/>
      <c r="I161" s="160"/>
      <c r="J161" s="160"/>
      <c r="K161" s="160"/>
      <c r="L161" s="160"/>
      <c r="M161" s="160"/>
      <c r="N161" s="160"/>
      <c r="O161" s="160"/>
      <c r="P161" s="160"/>
      <c r="Q161" s="160"/>
      <c r="R161" s="160"/>
      <c r="S161" s="32"/>
      <c r="T161" s="161"/>
      <c r="AA161" s="64"/>
      <c r="AT161" s="13" t="s">
        <v>151</v>
      </c>
      <c r="AU161" s="13" t="s">
        <v>85</v>
      </c>
    </row>
    <row r="162" s="13" customFormat="true" ht="27" hidden="false" customHeight="true" outlineLevel="0" collapsed="false">
      <c r="B162" s="166"/>
      <c r="E162" s="167"/>
      <c r="F162" s="168" t="s">
        <v>1067</v>
      </c>
      <c r="G162" s="168"/>
      <c r="H162" s="168"/>
      <c r="I162" s="168"/>
      <c r="K162" s="169" t="n">
        <v>74</v>
      </c>
      <c r="S162" s="166"/>
      <c r="T162" s="170"/>
      <c r="AA162" s="171"/>
      <c r="AT162" s="167" t="s">
        <v>209</v>
      </c>
      <c r="AU162" s="167" t="s">
        <v>85</v>
      </c>
      <c r="AV162" s="167" t="s">
        <v>85</v>
      </c>
      <c r="AW162" s="167" t="s">
        <v>123</v>
      </c>
      <c r="AX162" s="167" t="s">
        <v>20</v>
      </c>
      <c r="AY162" s="167" t="s">
        <v>143</v>
      </c>
    </row>
    <row r="163" s="13" customFormat="true" ht="27" hidden="false" customHeight="true" outlineLevel="0" collapsed="false">
      <c r="B163" s="32"/>
      <c r="C163" s="178" t="s">
        <v>328</v>
      </c>
      <c r="D163" s="178" t="s">
        <v>311</v>
      </c>
      <c r="E163" s="179" t="s">
        <v>1068</v>
      </c>
      <c r="F163" s="180" t="s">
        <v>1069</v>
      </c>
      <c r="G163" s="180"/>
      <c r="H163" s="180"/>
      <c r="I163" s="180"/>
      <c r="J163" s="181" t="s">
        <v>232</v>
      </c>
      <c r="K163" s="182" t="n">
        <v>75.11</v>
      </c>
      <c r="L163" s="183"/>
      <c r="M163" s="183"/>
      <c r="N163" s="184" t="n">
        <f aca="false">ROUND($L$163*$K$163,2)</f>
        <v>0</v>
      </c>
      <c r="O163" s="184"/>
      <c r="P163" s="184"/>
      <c r="Q163" s="184"/>
      <c r="R163" s="150" t="s">
        <v>205</v>
      </c>
      <c r="S163" s="32"/>
      <c r="T163" s="155"/>
      <c r="U163" s="156" t="s">
        <v>44</v>
      </c>
      <c r="X163" s="157" t="n">
        <v>0.0015</v>
      </c>
      <c r="Y163" s="157" t="n">
        <f aca="false">$X$163*$K$163</f>
        <v>0.112665</v>
      </c>
      <c r="Z163" s="157" t="n">
        <v>0</v>
      </c>
      <c r="AA163" s="158" t="n">
        <f aca="false">$Z$163*$K$163</f>
        <v>0</v>
      </c>
      <c r="AR163" s="112" t="s">
        <v>167</v>
      </c>
      <c r="AT163" s="112" t="s">
        <v>311</v>
      </c>
      <c r="AU163" s="112" t="s">
        <v>85</v>
      </c>
      <c r="AY163" s="13" t="s">
        <v>143</v>
      </c>
      <c r="BE163" s="159" t="n">
        <f aca="false">IF($U$163="základní",$N$163,0)</f>
        <v>0</v>
      </c>
      <c r="BF163" s="159" t="n">
        <f aca="false">IF($U$163="snížená",$N$163,0)</f>
        <v>0</v>
      </c>
      <c r="BG163" s="159" t="n">
        <f aca="false">IF($U$163="zákl. přenesená",$N$163,0)</f>
        <v>0</v>
      </c>
      <c r="BH163" s="159" t="n">
        <f aca="false">IF($U$163="sníž. přenesená",$N$163,0)</f>
        <v>0</v>
      </c>
      <c r="BI163" s="159" t="n">
        <f aca="false">IF($U$163="nulová",$N$163,0)</f>
        <v>0</v>
      </c>
      <c r="BJ163" s="112" t="s">
        <v>20</v>
      </c>
      <c r="BK163" s="159" t="n">
        <f aca="false">ROUND($L$163*$K$163,2)</f>
        <v>0</v>
      </c>
      <c r="BL163" s="112" t="s">
        <v>142</v>
      </c>
      <c r="BM163" s="112" t="s">
        <v>1070</v>
      </c>
    </row>
    <row r="164" s="13" customFormat="true" ht="16.5" hidden="false" customHeight="true" outlineLevel="0" collapsed="false">
      <c r="B164" s="32"/>
      <c r="F164" s="160" t="s">
        <v>1071</v>
      </c>
      <c r="G164" s="160"/>
      <c r="H164" s="160"/>
      <c r="I164" s="160"/>
      <c r="J164" s="160"/>
      <c r="K164" s="160"/>
      <c r="L164" s="160"/>
      <c r="M164" s="160"/>
      <c r="N164" s="160"/>
      <c r="O164" s="160"/>
      <c r="P164" s="160"/>
      <c r="Q164" s="160"/>
      <c r="R164" s="160"/>
      <c r="S164" s="32"/>
      <c r="T164" s="161"/>
      <c r="AA164" s="64"/>
      <c r="AT164" s="13" t="s">
        <v>151</v>
      </c>
      <c r="AU164" s="13" t="s">
        <v>85</v>
      </c>
    </row>
    <row r="165" s="13" customFormat="true" ht="27" hidden="false" customHeight="true" outlineLevel="0" collapsed="false">
      <c r="B165" s="166"/>
      <c r="E165" s="167"/>
      <c r="F165" s="168" t="s">
        <v>1072</v>
      </c>
      <c r="G165" s="168"/>
      <c r="H165" s="168"/>
      <c r="I165" s="168"/>
      <c r="K165" s="169" t="n">
        <v>75.11</v>
      </c>
      <c r="S165" s="166"/>
      <c r="T165" s="170"/>
      <c r="AA165" s="171"/>
      <c r="AT165" s="167" t="s">
        <v>209</v>
      </c>
      <c r="AU165" s="167" t="s">
        <v>85</v>
      </c>
      <c r="AV165" s="167" t="s">
        <v>85</v>
      </c>
      <c r="AW165" s="167" t="s">
        <v>123</v>
      </c>
      <c r="AX165" s="167" t="s">
        <v>20</v>
      </c>
      <c r="AY165" s="167" t="s">
        <v>143</v>
      </c>
    </row>
    <row r="166" s="13" customFormat="true" ht="27" hidden="false" customHeight="true" outlineLevel="0" collapsed="false">
      <c r="B166" s="32"/>
      <c r="C166" s="148" t="s">
        <v>334</v>
      </c>
      <c r="D166" s="148" t="s">
        <v>145</v>
      </c>
      <c r="E166" s="149" t="s">
        <v>329</v>
      </c>
      <c r="F166" s="150" t="s">
        <v>330</v>
      </c>
      <c r="G166" s="150"/>
      <c r="H166" s="150"/>
      <c r="I166" s="150"/>
      <c r="J166" s="151" t="s">
        <v>204</v>
      </c>
      <c r="K166" s="152" t="n">
        <v>668.46</v>
      </c>
      <c r="L166" s="153"/>
      <c r="M166" s="153"/>
      <c r="N166" s="154" t="n">
        <f aca="false">ROUND($L$166*$K$166,2)</f>
        <v>0</v>
      </c>
      <c r="O166" s="154"/>
      <c r="P166" s="154"/>
      <c r="Q166" s="154"/>
      <c r="R166" s="150" t="s">
        <v>205</v>
      </c>
      <c r="S166" s="32"/>
      <c r="T166" s="155"/>
      <c r="U166" s="156" t="s">
        <v>44</v>
      </c>
      <c r="X166" s="157" t="n">
        <v>0.00084</v>
      </c>
      <c r="Y166" s="157" t="n">
        <f aca="false">$X$166*$K$166</f>
        <v>0.5615064</v>
      </c>
      <c r="Z166" s="157" t="n">
        <v>0</v>
      </c>
      <c r="AA166" s="158" t="n">
        <f aca="false">$Z$166*$K$166</f>
        <v>0</v>
      </c>
      <c r="AR166" s="112" t="s">
        <v>142</v>
      </c>
      <c r="AT166" s="112" t="s">
        <v>145</v>
      </c>
      <c r="AU166" s="112" t="s">
        <v>85</v>
      </c>
      <c r="AY166" s="13" t="s">
        <v>143</v>
      </c>
      <c r="BE166" s="159" t="n">
        <f aca="false">IF($U$166="základní",$N$166,0)</f>
        <v>0</v>
      </c>
      <c r="BF166" s="159" t="n">
        <f aca="false">IF($U$166="snížená",$N$166,0)</f>
        <v>0</v>
      </c>
      <c r="BG166" s="159" t="n">
        <f aca="false">IF($U$166="zákl. přenesená",$N$166,0)</f>
        <v>0</v>
      </c>
      <c r="BH166" s="159" t="n">
        <f aca="false">IF($U$166="sníž. přenesená",$N$166,0)</f>
        <v>0</v>
      </c>
      <c r="BI166" s="159" t="n">
        <f aca="false">IF($U$166="nulová",$N$166,0)</f>
        <v>0</v>
      </c>
      <c r="BJ166" s="112" t="s">
        <v>20</v>
      </c>
      <c r="BK166" s="159" t="n">
        <f aca="false">ROUND($L$166*$K$166,2)</f>
        <v>0</v>
      </c>
      <c r="BL166" s="112" t="s">
        <v>142</v>
      </c>
      <c r="BM166" s="112" t="s">
        <v>1073</v>
      </c>
    </row>
    <row r="167" s="13" customFormat="true" ht="16.5" hidden="false" customHeight="true" outlineLevel="0" collapsed="false">
      <c r="B167" s="32"/>
      <c r="F167" s="160" t="s">
        <v>330</v>
      </c>
      <c r="G167" s="160"/>
      <c r="H167" s="160"/>
      <c r="I167" s="160"/>
      <c r="J167" s="160"/>
      <c r="K167" s="160"/>
      <c r="L167" s="160"/>
      <c r="M167" s="160"/>
      <c r="N167" s="160"/>
      <c r="O167" s="160"/>
      <c r="P167" s="160"/>
      <c r="Q167" s="160"/>
      <c r="R167" s="160"/>
      <c r="S167" s="32"/>
      <c r="T167" s="161"/>
      <c r="AA167" s="64"/>
      <c r="AT167" s="13" t="s">
        <v>151</v>
      </c>
      <c r="AU167" s="13" t="s">
        <v>85</v>
      </c>
    </row>
    <row r="168" s="13" customFormat="true" ht="15.75" hidden="false" customHeight="true" outlineLevel="0" collapsed="false">
      <c r="B168" s="166"/>
      <c r="E168" s="167"/>
      <c r="F168" s="168" t="s">
        <v>1074</v>
      </c>
      <c r="G168" s="168"/>
      <c r="H168" s="168"/>
      <c r="I168" s="168"/>
      <c r="K168" s="169" t="n">
        <v>668.46</v>
      </c>
      <c r="S168" s="166"/>
      <c r="T168" s="170"/>
      <c r="AA168" s="171"/>
      <c r="AT168" s="167" t="s">
        <v>209</v>
      </c>
      <c r="AU168" s="167" t="s">
        <v>85</v>
      </c>
      <c r="AV168" s="167" t="s">
        <v>85</v>
      </c>
      <c r="AW168" s="167" t="s">
        <v>123</v>
      </c>
      <c r="AX168" s="167" t="s">
        <v>20</v>
      </c>
      <c r="AY168" s="167" t="s">
        <v>143</v>
      </c>
    </row>
    <row r="169" s="13" customFormat="true" ht="27" hidden="false" customHeight="true" outlineLevel="0" collapsed="false">
      <c r="B169" s="32"/>
      <c r="C169" s="148" t="s">
        <v>340</v>
      </c>
      <c r="D169" s="148" t="s">
        <v>145</v>
      </c>
      <c r="E169" s="149" t="s">
        <v>335</v>
      </c>
      <c r="F169" s="150" t="s">
        <v>336</v>
      </c>
      <c r="G169" s="150"/>
      <c r="H169" s="150"/>
      <c r="I169" s="150"/>
      <c r="J169" s="151" t="s">
        <v>204</v>
      </c>
      <c r="K169" s="152" t="n">
        <v>668.46</v>
      </c>
      <c r="L169" s="153"/>
      <c r="M169" s="153"/>
      <c r="N169" s="154" t="n">
        <f aca="false">ROUND($L$169*$K$169,2)</f>
        <v>0</v>
      </c>
      <c r="O169" s="154"/>
      <c r="P169" s="154"/>
      <c r="Q169" s="154"/>
      <c r="R169" s="150" t="s">
        <v>205</v>
      </c>
      <c r="S169" s="32"/>
      <c r="T169" s="155"/>
      <c r="U169" s="156" t="s">
        <v>44</v>
      </c>
      <c r="X169" s="157" t="n">
        <v>0</v>
      </c>
      <c r="Y169" s="157" t="n">
        <f aca="false">$X$169*$K$169</f>
        <v>0</v>
      </c>
      <c r="Z169" s="157" t="n">
        <v>0</v>
      </c>
      <c r="AA169" s="158" t="n">
        <f aca="false">$Z$169*$K$169</f>
        <v>0</v>
      </c>
      <c r="AR169" s="112" t="s">
        <v>142</v>
      </c>
      <c r="AT169" s="112" t="s">
        <v>145</v>
      </c>
      <c r="AU169" s="112" t="s">
        <v>85</v>
      </c>
      <c r="AY169" s="13" t="s">
        <v>143</v>
      </c>
      <c r="BE169" s="159" t="n">
        <f aca="false">IF($U$169="základní",$N$169,0)</f>
        <v>0</v>
      </c>
      <c r="BF169" s="159" t="n">
        <f aca="false">IF($U$169="snížená",$N$169,0)</f>
        <v>0</v>
      </c>
      <c r="BG169" s="159" t="n">
        <f aca="false">IF($U$169="zákl. přenesená",$N$169,0)</f>
        <v>0</v>
      </c>
      <c r="BH169" s="159" t="n">
        <f aca="false">IF($U$169="sníž. přenesená",$N$169,0)</f>
        <v>0</v>
      </c>
      <c r="BI169" s="159" t="n">
        <f aca="false">IF($U$169="nulová",$N$169,0)</f>
        <v>0</v>
      </c>
      <c r="BJ169" s="112" t="s">
        <v>20</v>
      </c>
      <c r="BK169" s="159" t="n">
        <f aca="false">ROUND($L$169*$K$169,2)</f>
        <v>0</v>
      </c>
      <c r="BL169" s="112" t="s">
        <v>142</v>
      </c>
      <c r="BM169" s="112" t="s">
        <v>1075</v>
      </c>
    </row>
    <row r="170" s="13" customFormat="true" ht="16.5" hidden="false" customHeight="true" outlineLevel="0" collapsed="false">
      <c r="B170" s="32"/>
      <c r="F170" s="160" t="s">
        <v>336</v>
      </c>
      <c r="G170" s="160"/>
      <c r="H170" s="160"/>
      <c r="I170" s="160"/>
      <c r="J170" s="160"/>
      <c r="K170" s="160"/>
      <c r="L170" s="160"/>
      <c r="M170" s="160"/>
      <c r="N170" s="160"/>
      <c r="O170" s="160"/>
      <c r="P170" s="160"/>
      <c r="Q170" s="160"/>
      <c r="R170" s="160"/>
      <c r="S170" s="32"/>
      <c r="T170" s="161"/>
      <c r="AA170" s="64"/>
      <c r="AT170" s="13" t="s">
        <v>151</v>
      </c>
      <c r="AU170" s="13" t="s">
        <v>85</v>
      </c>
    </row>
    <row r="171" s="13" customFormat="true" ht="15.75" hidden="false" customHeight="true" outlineLevel="0" collapsed="false">
      <c r="B171" s="166"/>
      <c r="E171" s="167"/>
      <c r="F171" s="168" t="s">
        <v>1074</v>
      </c>
      <c r="G171" s="168"/>
      <c r="H171" s="168"/>
      <c r="I171" s="168"/>
      <c r="K171" s="169" t="n">
        <v>668.46</v>
      </c>
      <c r="S171" s="166"/>
      <c r="T171" s="170"/>
      <c r="AA171" s="171"/>
      <c r="AT171" s="167" t="s">
        <v>209</v>
      </c>
      <c r="AU171" s="167" t="s">
        <v>85</v>
      </c>
      <c r="AV171" s="167" t="s">
        <v>85</v>
      </c>
      <c r="AW171" s="167" t="s">
        <v>123</v>
      </c>
      <c r="AX171" s="167" t="s">
        <v>20</v>
      </c>
      <c r="AY171" s="167" t="s">
        <v>143</v>
      </c>
    </row>
    <row r="172" s="13" customFormat="true" ht="27" hidden="false" customHeight="true" outlineLevel="0" collapsed="false">
      <c r="B172" s="32"/>
      <c r="C172" s="148" t="s">
        <v>347</v>
      </c>
      <c r="D172" s="148" t="s">
        <v>145</v>
      </c>
      <c r="E172" s="149" t="s">
        <v>341</v>
      </c>
      <c r="F172" s="150" t="s">
        <v>342</v>
      </c>
      <c r="G172" s="150"/>
      <c r="H172" s="150"/>
      <c r="I172" s="150"/>
      <c r="J172" s="151" t="s">
        <v>204</v>
      </c>
      <c r="K172" s="152" t="n">
        <v>129.6</v>
      </c>
      <c r="L172" s="153"/>
      <c r="M172" s="153"/>
      <c r="N172" s="154" t="n">
        <f aca="false">ROUND($L$172*$K$172,2)</f>
        <v>0</v>
      </c>
      <c r="O172" s="154"/>
      <c r="P172" s="154"/>
      <c r="Q172" s="154"/>
      <c r="R172" s="150" t="s">
        <v>205</v>
      </c>
      <c r="S172" s="32"/>
      <c r="T172" s="155"/>
      <c r="U172" s="156" t="s">
        <v>44</v>
      </c>
      <c r="X172" s="157" t="n">
        <v>0.00199</v>
      </c>
      <c r="Y172" s="157" t="n">
        <f aca="false">$X$172*$K$172</f>
        <v>0.257904</v>
      </c>
      <c r="Z172" s="157" t="n">
        <v>0</v>
      </c>
      <c r="AA172" s="158" t="n">
        <f aca="false">$Z$172*$K$172</f>
        <v>0</v>
      </c>
      <c r="AR172" s="112" t="s">
        <v>142</v>
      </c>
      <c r="AT172" s="112" t="s">
        <v>145</v>
      </c>
      <c r="AU172" s="112" t="s">
        <v>85</v>
      </c>
      <c r="AY172" s="13" t="s">
        <v>143</v>
      </c>
      <c r="BE172" s="159" t="n">
        <f aca="false">IF($U$172="základní",$N$172,0)</f>
        <v>0</v>
      </c>
      <c r="BF172" s="159" t="n">
        <f aca="false">IF($U$172="snížená",$N$172,0)</f>
        <v>0</v>
      </c>
      <c r="BG172" s="159" t="n">
        <f aca="false">IF($U$172="zákl. přenesená",$N$172,0)</f>
        <v>0</v>
      </c>
      <c r="BH172" s="159" t="n">
        <f aca="false">IF($U$172="sníž. přenesená",$N$172,0)</f>
        <v>0</v>
      </c>
      <c r="BI172" s="159" t="n">
        <f aca="false">IF($U$172="nulová",$N$172,0)</f>
        <v>0</v>
      </c>
      <c r="BJ172" s="112" t="s">
        <v>20</v>
      </c>
      <c r="BK172" s="159" t="n">
        <f aca="false">ROUND($L$172*$K$172,2)</f>
        <v>0</v>
      </c>
      <c r="BL172" s="112" t="s">
        <v>142</v>
      </c>
      <c r="BM172" s="112" t="s">
        <v>1076</v>
      </c>
    </row>
    <row r="173" s="13" customFormat="true" ht="16.5" hidden="false" customHeight="true" outlineLevel="0" collapsed="false">
      <c r="B173" s="32"/>
      <c r="F173" s="160" t="s">
        <v>344</v>
      </c>
      <c r="G173" s="160"/>
      <c r="H173" s="160"/>
      <c r="I173" s="160"/>
      <c r="J173" s="160"/>
      <c r="K173" s="160"/>
      <c r="L173" s="160"/>
      <c r="M173" s="160"/>
      <c r="N173" s="160"/>
      <c r="O173" s="160"/>
      <c r="P173" s="160"/>
      <c r="Q173" s="160"/>
      <c r="R173" s="160"/>
      <c r="S173" s="32"/>
      <c r="T173" s="161"/>
      <c r="AA173" s="64"/>
      <c r="AT173" s="13" t="s">
        <v>151</v>
      </c>
      <c r="AU173" s="13" t="s">
        <v>85</v>
      </c>
    </row>
    <row r="174" s="13" customFormat="true" ht="197.25" hidden="false" customHeight="true" outlineLevel="0" collapsed="false">
      <c r="B174" s="32"/>
      <c r="F174" s="162" t="s">
        <v>345</v>
      </c>
      <c r="G174" s="162"/>
      <c r="H174" s="162"/>
      <c r="I174" s="162"/>
      <c r="J174" s="162"/>
      <c r="K174" s="162"/>
      <c r="L174" s="162"/>
      <c r="M174" s="162"/>
      <c r="N174" s="162"/>
      <c r="O174" s="162"/>
      <c r="P174" s="162"/>
      <c r="Q174" s="162"/>
      <c r="R174" s="162"/>
      <c r="S174" s="32"/>
      <c r="T174" s="161"/>
      <c r="AA174" s="64"/>
      <c r="AT174" s="13" t="s">
        <v>228</v>
      </c>
      <c r="AU174" s="13" t="s">
        <v>85</v>
      </c>
    </row>
    <row r="175" s="13" customFormat="true" ht="15.75" hidden="false" customHeight="true" outlineLevel="0" collapsed="false">
      <c r="B175" s="166"/>
      <c r="E175" s="167"/>
      <c r="F175" s="168" t="s">
        <v>1077</v>
      </c>
      <c r="G175" s="168"/>
      <c r="H175" s="168"/>
      <c r="I175" s="168"/>
      <c r="K175" s="169" t="n">
        <v>129.6</v>
      </c>
      <c r="S175" s="166"/>
      <c r="T175" s="170"/>
      <c r="AA175" s="171"/>
      <c r="AT175" s="167" t="s">
        <v>209</v>
      </c>
      <c r="AU175" s="167" t="s">
        <v>85</v>
      </c>
      <c r="AV175" s="167" t="s">
        <v>85</v>
      </c>
      <c r="AW175" s="167" t="s">
        <v>123</v>
      </c>
      <c r="AX175" s="167" t="s">
        <v>20</v>
      </c>
      <c r="AY175" s="167" t="s">
        <v>143</v>
      </c>
    </row>
    <row r="176" s="13" customFormat="true" ht="27" hidden="false" customHeight="true" outlineLevel="0" collapsed="false">
      <c r="B176" s="32"/>
      <c r="C176" s="148" t="s">
        <v>352</v>
      </c>
      <c r="D176" s="148" t="s">
        <v>145</v>
      </c>
      <c r="E176" s="149" t="s">
        <v>348</v>
      </c>
      <c r="F176" s="150" t="s">
        <v>349</v>
      </c>
      <c r="G176" s="150"/>
      <c r="H176" s="150"/>
      <c r="I176" s="150"/>
      <c r="J176" s="151" t="s">
        <v>204</v>
      </c>
      <c r="K176" s="152" t="n">
        <v>129.6</v>
      </c>
      <c r="L176" s="153"/>
      <c r="M176" s="153"/>
      <c r="N176" s="154" t="n">
        <f aca="false">ROUND($L$176*$K$176,2)</f>
        <v>0</v>
      </c>
      <c r="O176" s="154"/>
      <c r="P176" s="154"/>
      <c r="Q176" s="154"/>
      <c r="R176" s="150" t="s">
        <v>205</v>
      </c>
      <c r="S176" s="32"/>
      <c r="T176" s="155"/>
      <c r="U176" s="156" t="s">
        <v>44</v>
      </c>
      <c r="X176" s="157" t="n">
        <v>0</v>
      </c>
      <c r="Y176" s="157" t="n">
        <f aca="false">$X$176*$K$176</f>
        <v>0</v>
      </c>
      <c r="Z176" s="157" t="n">
        <v>0</v>
      </c>
      <c r="AA176" s="158" t="n">
        <f aca="false">$Z$176*$K$176</f>
        <v>0</v>
      </c>
      <c r="AR176" s="112" t="s">
        <v>142</v>
      </c>
      <c r="AT176" s="112" t="s">
        <v>145</v>
      </c>
      <c r="AU176" s="112" t="s">
        <v>85</v>
      </c>
      <c r="AY176" s="13" t="s">
        <v>143</v>
      </c>
      <c r="BE176" s="159" t="n">
        <f aca="false">IF($U$176="základní",$N$176,0)</f>
        <v>0</v>
      </c>
      <c r="BF176" s="159" t="n">
        <f aca="false">IF($U$176="snížená",$N$176,0)</f>
        <v>0</v>
      </c>
      <c r="BG176" s="159" t="n">
        <f aca="false">IF($U$176="zákl. přenesená",$N$176,0)</f>
        <v>0</v>
      </c>
      <c r="BH176" s="159" t="n">
        <f aca="false">IF($U$176="sníž. přenesená",$N$176,0)</f>
        <v>0</v>
      </c>
      <c r="BI176" s="159" t="n">
        <f aca="false">IF($U$176="nulová",$N$176,0)</f>
        <v>0</v>
      </c>
      <c r="BJ176" s="112" t="s">
        <v>20</v>
      </c>
      <c r="BK176" s="159" t="n">
        <f aca="false">ROUND($L$176*$K$176,2)</f>
        <v>0</v>
      </c>
      <c r="BL176" s="112" t="s">
        <v>142</v>
      </c>
      <c r="BM176" s="112" t="s">
        <v>1078</v>
      </c>
    </row>
    <row r="177" s="13" customFormat="true" ht="16.5" hidden="false" customHeight="true" outlineLevel="0" collapsed="false">
      <c r="B177" s="32"/>
      <c r="F177" s="160" t="s">
        <v>351</v>
      </c>
      <c r="G177" s="160"/>
      <c r="H177" s="160"/>
      <c r="I177" s="160"/>
      <c r="J177" s="160"/>
      <c r="K177" s="160"/>
      <c r="L177" s="160"/>
      <c r="M177" s="160"/>
      <c r="N177" s="160"/>
      <c r="O177" s="160"/>
      <c r="P177" s="160"/>
      <c r="Q177" s="160"/>
      <c r="R177" s="160"/>
      <c r="S177" s="32"/>
      <c r="T177" s="161"/>
      <c r="AA177" s="64"/>
      <c r="AT177" s="13" t="s">
        <v>151</v>
      </c>
      <c r="AU177" s="13" t="s">
        <v>85</v>
      </c>
    </row>
    <row r="178" s="13" customFormat="true" ht="15.75" hidden="false" customHeight="true" outlineLevel="0" collapsed="false">
      <c r="B178" s="166"/>
      <c r="E178" s="167"/>
      <c r="F178" s="168" t="s">
        <v>1077</v>
      </c>
      <c r="G178" s="168"/>
      <c r="H178" s="168"/>
      <c r="I178" s="168"/>
      <c r="K178" s="169" t="n">
        <v>129.6</v>
      </c>
      <c r="S178" s="166"/>
      <c r="T178" s="170"/>
      <c r="AA178" s="171"/>
      <c r="AT178" s="167" t="s">
        <v>209</v>
      </c>
      <c r="AU178" s="167" t="s">
        <v>85</v>
      </c>
      <c r="AV178" s="167" t="s">
        <v>85</v>
      </c>
      <c r="AW178" s="167" t="s">
        <v>123</v>
      </c>
      <c r="AX178" s="167" t="s">
        <v>20</v>
      </c>
      <c r="AY178" s="167" t="s">
        <v>143</v>
      </c>
    </row>
    <row r="179" s="13" customFormat="true" ht="27" hidden="false" customHeight="true" outlineLevel="0" collapsed="false">
      <c r="B179" s="32"/>
      <c r="C179" s="148" t="s">
        <v>358</v>
      </c>
      <c r="D179" s="148" t="s">
        <v>145</v>
      </c>
      <c r="E179" s="149" t="s">
        <v>353</v>
      </c>
      <c r="F179" s="150" t="s">
        <v>354</v>
      </c>
      <c r="G179" s="150"/>
      <c r="H179" s="150"/>
      <c r="I179" s="150"/>
      <c r="J179" s="151" t="s">
        <v>270</v>
      </c>
      <c r="K179" s="152" t="n">
        <v>562.8</v>
      </c>
      <c r="L179" s="153"/>
      <c r="M179" s="153"/>
      <c r="N179" s="154" t="n">
        <f aca="false">ROUND($L$179*$K$179,2)</f>
        <v>0</v>
      </c>
      <c r="O179" s="154"/>
      <c r="P179" s="154"/>
      <c r="Q179" s="154"/>
      <c r="R179" s="150" t="s">
        <v>205</v>
      </c>
      <c r="S179" s="32"/>
      <c r="T179" s="155"/>
      <c r="U179" s="156" t="s">
        <v>44</v>
      </c>
      <c r="X179" s="157" t="n">
        <v>0</v>
      </c>
      <c r="Y179" s="157" t="n">
        <f aca="false">$X$179*$K$179</f>
        <v>0</v>
      </c>
      <c r="Z179" s="157" t="n">
        <v>0</v>
      </c>
      <c r="AA179" s="158" t="n">
        <f aca="false">$Z$179*$K$179</f>
        <v>0</v>
      </c>
      <c r="AR179" s="112" t="s">
        <v>142</v>
      </c>
      <c r="AT179" s="112" t="s">
        <v>145</v>
      </c>
      <c r="AU179" s="112" t="s">
        <v>85</v>
      </c>
      <c r="AY179" s="13" t="s">
        <v>143</v>
      </c>
      <c r="BE179" s="159" t="n">
        <f aca="false">IF($U$179="základní",$N$179,0)</f>
        <v>0</v>
      </c>
      <c r="BF179" s="159" t="n">
        <f aca="false">IF($U$179="snížená",$N$179,0)</f>
        <v>0</v>
      </c>
      <c r="BG179" s="159" t="n">
        <f aca="false">IF($U$179="zákl. přenesená",$N$179,0)</f>
        <v>0</v>
      </c>
      <c r="BH179" s="159" t="n">
        <f aca="false">IF($U$179="sníž. přenesená",$N$179,0)</f>
        <v>0</v>
      </c>
      <c r="BI179" s="159" t="n">
        <f aca="false">IF($U$179="nulová",$N$179,0)</f>
        <v>0</v>
      </c>
      <c r="BJ179" s="112" t="s">
        <v>20</v>
      </c>
      <c r="BK179" s="159" t="n">
        <f aca="false">ROUND($L$179*$K$179,2)</f>
        <v>0</v>
      </c>
      <c r="BL179" s="112" t="s">
        <v>142</v>
      </c>
      <c r="BM179" s="112" t="s">
        <v>1079</v>
      </c>
    </row>
    <row r="180" s="13" customFormat="true" ht="16.5" hidden="false" customHeight="true" outlineLevel="0" collapsed="false">
      <c r="B180" s="32"/>
      <c r="F180" s="160" t="s">
        <v>354</v>
      </c>
      <c r="G180" s="160"/>
      <c r="H180" s="160"/>
      <c r="I180" s="160"/>
      <c r="J180" s="160"/>
      <c r="K180" s="160"/>
      <c r="L180" s="160"/>
      <c r="M180" s="160"/>
      <c r="N180" s="160"/>
      <c r="O180" s="160"/>
      <c r="P180" s="160"/>
      <c r="Q180" s="160"/>
      <c r="R180" s="160"/>
      <c r="S180" s="32"/>
      <c r="T180" s="161"/>
      <c r="AA180" s="64"/>
      <c r="AT180" s="13" t="s">
        <v>151</v>
      </c>
      <c r="AU180" s="13" t="s">
        <v>85</v>
      </c>
    </row>
    <row r="181" s="13" customFormat="true" ht="15.75" hidden="false" customHeight="true" outlineLevel="0" collapsed="false">
      <c r="B181" s="166"/>
      <c r="E181" s="167"/>
      <c r="F181" s="168" t="s">
        <v>1034</v>
      </c>
      <c r="G181" s="168"/>
      <c r="H181" s="168"/>
      <c r="I181" s="168"/>
      <c r="K181" s="169" t="n">
        <v>931</v>
      </c>
      <c r="S181" s="166"/>
      <c r="T181" s="170"/>
      <c r="AA181" s="171"/>
      <c r="AT181" s="167" t="s">
        <v>209</v>
      </c>
      <c r="AU181" s="167" t="s">
        <v>85</v>
      </c>
      <c r="AV181" s="167" t="s">
        <v>85</v>
      </c>
      <c r="AW181" s="167" t="s">
        <v>123</v>
      </c>
      <c r="AX181" s="167" t="s">
        <v>74</v>
      </c>
      <c r="AY181" s="167" t="s">
        <v>143</v>
      </c>
    </row>
    <row r="182" s="13" customFormat="true" ht="15.75" hidden="false" customHeight="true" outlineLevel="0" collapsed="false">
      <c r="B182" s="166"/>
      <c r="E182" s="167"/>
      <c r="F182" s="168" t="s">
        <v>1035</v>
      </c>
      <c r="G182" s="168"/>
      <c r="H182" s="168"/>
      <c r="I182" s="168"/>
      <c r="K182" s="169" t="n">
        <v>-74</v>
      </c>
      <c r="S182" s="166"/>
      <c r="T182" s="170"/>
      <c r="AA182" s="171"/>
      <c r="AT182" s="167" t="s">
        <v>209</v>
      </c>
      <c r="AU182" s="167" t="s">
        <v>85</v>
      </c>
      <c r="AV182" s="167" t="s">
        <v>85</v>
      </c>
      <c r="AW182" s="167" t="s">
        <v>123</v>
      </c>
      <c r="AX182" s="167" t="s">
        <v>74</v>
      </c>
      <c r="AY182" s="167" t="s">
        <v>143</v>
      </c>
    </row>
    <row r="183" s="13" customFormat="true" ht="15.75" hidden="false" customHeight="true" outlineLevel="0" collapsed="false">
      <c r="B183" s="172"/>
      <c r="E183" s="173"/>
      <c r="F183" s="174" t="s">
        <v>288</v>
      </c>
      <c r="G183" s="174"/>
      <c r="H183" s="174"/>
      <c r="I183" s="174"/>
      <c r="K183" s="175" t="n">
        <v>857</v>
      </c>
      <c r="S183" s="172"/>
      <c r="T183" s="176"/>
      <c r="AA183" s="177"/>
      <c r="AT183" s="173" t="s">
        <v>209</v>
      </c>
      <c r="AU183" s="173" t="s">
        <v>85</v>
      </c>
      <c r="AV183" s="173" t="s">
        <v>142</v>
      </c>
      <c r="AW183" s="173" t="s">
        <v>123</v>
      </c>
      <c r="AX183" s="173" t="s">
        <v>74</v>
      </c>
      <c r="AY183" s="173" t="s">
        <v>143</v>
      </c>
    </row>
    <row r="184" s="13" customFormat="true" ht="15.75" hidden="false" customHeight="true" outlineLevel="0" collapsed="false">
      <c r="B184" s="166"/>
      <c r="E184" s="167"/>
      <c r="F184" s="168" t="s">
        <v>1080</v>
      </c>
      <c r="G184" s="168"/>
      <c r="H184" s="168"/>
      <c r="I184" s="168"/>
      <c r="K184" s="169" t="n">
        <v>514.2</v>
      </c>
      <c r="S184" s="166"/>
      <c r="T184" s="170"/>
      <c r="AA184" s="171"/>
      <c r="AT184" s="167" t="s">
        <v>209</v>
      </c>
      <c r="AU184" s="167" t="s">
        <v>85</v>
      </c>
      <c r="AV184" s="167" t="s">
        <v>85</v>
      </c>
      <c r="AW184" s="167" t="s">
        <v>123</v>
      </c>
      <c r="AX184" s="167" t="s">
        <v>74</v>
      </c>
      <c r="AY184" s="167" t="s">
        <v>143</v>
      </c>
    </row>
    <row r="185" s="13" customFormat="true" ht="15.75" hidden="false" customHeight="true" outlineLevel="0" collapsed="false">
      <c r="B185" s="166"/>
      <c r="E185" s="167"/>
      <c r="F185" s="168" t="s">
        <v>1081</v>
      </c>
      <c r="G185" s="168"/>
      <c r="H185" s="168"/>
      <c r="I185" s="168"/>
      <c r="K185" s="169" t="n">
        <v>48.6</v>
      </c>
      <c r="S185" s="166"/>
      <c r="T185" s="170"/>
      <c r="AA185" s="171"/>
      <c r="AT185" s="167" t="s">
        <v>209</v>
      </c>
      <c r="AU185" s="167" t="s">
        <v>85</v>
      </c>
      <c r="AV185" s="167" t="s">
        <v>85</v>
      </c>
      <c r="AW185" s="167" t="s">
        <v>123</v>
      </c>
      <c r="AX185" s="167" t="s">
        <v>74</v>
      </c>
      <c r="AY185" s="167" t="s">
        <v>143</v>
      </c>
    </row>
    <row r="186" s="13" customFormat="true" ht="15.75" hidden="false" customHeight="true" outlineLevel="0" collapsed="false">
      <c r="B186" s="172"/>
      <c r="E186" s="173"/>
      <c r="F186" s="174" t="s">
        <v>288</v>
      </c>
      <c r="G186" s="174"/>
      <c r="H186" s="174"/>
      <c r="I186" s="174"/>
      <c r="K186" s="175" t="n">
        <v>562.8</v>
      </c>
      <c r="S186" s="172"/>
      <c r="T186" s="176"/>
      <c r="AA186" s="177"/>
      <c r="AT186" s="173" t="s">
        <v>209</v>
      </c>
      <c r="AU186" s="173" t="s">
        <v>85</v>
      </c>
      <c r="AV186" s="173" t="s">
        <v>142</v>
      </c>
      <c r="AW186" s="173" t="s">
        <v>123</v>
      </c>
      <c r="AX186" s="173" t="s">
        <v>20</v>
      </c>
      <c r="AY186" s="173" t="s">
        <v>143</v>
      </c>
    </row>
    <row r="187" s="13" customFormat="true" ht="27" hidden="false" customHeight="true" outlineLevel="0" collapsed="false">
      <c r="B187" s="32"/>
      <c r="C187" s="148" t="s">
        <v>365</v>
      </c>
      <c r="D187" s="148" t="s">
        <v>145</v>
      </c>
      <c r="E187" s="149" t="s">
        <v>359</v>
      </c>
      <c r="F187" s="150" t="s">
        <v>360</v>
      </c>
      <c r="G187" s="150"/>
      <c r="H187" s="150"/>
      <c r="I187" s="150"/>
      <c r="J187" s="151" t="s">
        <v>270</v>
      </c>
      <c r="K187" s="152" t="n">
        <v>746.4</v>
      </c>
      <c r="L187" s="153"/>
      <c r="M187" s="153"/>
      <c r="N187" s="154" t="n">
        <f aca="false">ROUND($L$187*$K$187,2)</f>
        <v>0</v>
      </c>
      <c r="O187" s="154"/>
      <c r="P187" s="154"/>
      <c r="Q187" s="154"/>
      <c r="R187" s="150" t="s">
        <v>205</v>
      </c>
      <c r="S187" s="32"/>
      <c r="T187" s="155"/>
      <c r="U187" s="156" t="s">
        <v>44</v>
      </c>
      <c r="X187" s="157" t="n">
        <v>0</v>
      </c>
      <c r="Y187" s="157" t="n">
        <f aca="false">$X$187*$K$187</f>
        <v>0</v>
      </c>
      <c r="Z187" s="157" t="n">
        <v>0</v>
      </c>
      <c r="AA187" s="158" t="n">
        <f aca="false">$Z$187*$K$187</f>
        <v>0</v>
      </c>
      <c r="AR187" s="112" t="s">
        <v>142</v>
      </c>
      <c r="AT187" s="112" t="s">
        <v>145</v>
      </c>
      <c r="AU187" s="112" t="s">
        <v>85</v>
      </c>
      <c r="AY187" s="13" t="s">
        <v>143</v>
      </c>
      <c r="BE187" s="159" t="n">
        <f aca="false">IF($U$187="základní",$N$187,0)</f>
        <v>0</v>
      </c>
      <c r="BF187" s="159" t="n">
        <f aca="false">IF($U$187="snížená",$N$187,0)</f>
        <v>0</v>
      </c>
      <c r="BG187" s="159" t="n">
        <f aca="false">IF($U$187="zákl. přenesená",$N$187,0)</f>
        <v>0</v>
      </c>
      <c r="BH187" s="159" t="n">
        <f aca="false">IF($U$187="sníž. přenesená",$N$187,0)</f>
        <v>0</v>
      </c>
      <c r="BI187" s="159" t="n">
        <f aca="false">IF($U$187="nulová",$N$187,0)</f>
        <v>0</v>
      </c>
      <c r="BJ187" s="112" t="s">
        <v>20</v>
      </c>
      <c r="BK187" s="159" t="n">
        <f aca="false">ROUND($L$187*$K$187,2)</f>
        <v>0</v>
      </c>
      <c r="BL187" s="112" t="s">
        <v>142</v>
      </c>
      <c r="BM187" s="112" t="s">
        <v>1082</v>
      </c>
    </row>
    <row r="188" s="13" customFormat="true" ht="16.5" hidden="false" customHeight="true" outlineLevel="0" collapsed="false">
      <c r="B188" s="32"/>
      <c r="F188" s="160" t="s">
        <v>362</v>
      </c>
      <c r="G188" s="160"/>
      <c r="H188" s="160"/>
      <c r="I188" s="160"/>
      <c r="J188" s="160"/>
      <c r="K188" s="160"/>
      <c r="L188" s="160"/>
      <c r="M188" s="160"/>
      <c r="N188" s="160"/>
      <c r="O188" s="160"/>
      <c r="P188" s="160"/>
      <c r="Q188" s="160"/>
      <c r="R188" s="160"/>
      <c r="S188" s="32"/>
      <c r="T188" s="161"/>
      <c r="AA188" s="64"/>
      <c r="AT188" s="13" t="s">
        <v>151</v>
      </c>
      <c r="AU188" s="13" t="s">
        <v>85</v>
      </c>
    </row>
    <row r="189" s="13" customFormat="true" ht="15.75" hidden="false" customHeight="true" outlineLevel="0" collapsed="false">
      <c r="B189" s="188"/>
      <c r="E189" s="189"/>
      <c r="F189" s="190" t="s">
        <v>1083</v>
      </c>
      <c r="G189" s="190"/>
      <c r="H189" s="190"/>
      <c r="I189" s="190"/>
      <c r="K189" s="189"/>
      <c r="S189" s="188"/>
      <c r="T189" s="191"/>
      <c r="AA189" s="192"/>
      <c r="AT189" s="189" t="s">
        <v>209</v>
      </c>
      <c r="AU189" s="189" t="s">
        <v>85</v>
      </c>
      <c r="AV189" s="189" t="s">
        <v>20</v>
      </c>
      <c r="AW189" s="189" t="s">
        <v>123</v>
      </c>
      <c r="AX189" s="189" t="s">
        <v>74</v>
      </c>
      <c r="AY189" s="189" t="s">
        <v>143</v>
      </c>
    </row>
    <row r="190" s="13" customFormat="true" ht="15.75" hidden="false" customHeight="true" outlineLevel="0" collapsed="false">
      <c r="B190" s="166"/>
      <c r="E190" s="167"/>
      <c r="F190" s="168" t="s">
        <v>1084</v>
      </c>
      <c r="G190" s="168"/>
      <c r="H190" s="168"/>
      <c r="I190" s="168"/>
      <c r="K190" s="169" t="n">
        <v>30.6</v>
      </c>
      <c r="S190" s="166"/>
      <c r="T190" s="170"/>
      <c r="AA190" s="171"/>
      <c r="AT190" s="167" t="s">
        <v>209</v>
      </c>
      <c r="AU190" s="167" t="s">
        <v>85</v>
      </c>
      <c r="AV190" s="167" t="s">
        <v>85</v>
      </c>
      <c r="AW190" s="167" t="s">
        <v>123</v>
      </c>
      <c r="AX190" s="167" t="s">
        <v>74</v>
      </c>
      <c r="AY190" s="167" t="s">
        <v>143</v>
      </c>
    </row>
    <row r="191" s="13" customFormat="true" ht="15.75" hidden="false" customHeight="true" outlineLevel="0" collapsed="false">
      <c r="B191" s="166"/>
      <c r="E191" s="167"/>
      <c r="F191" s="168" t="s">
        <v>1085</v>
      </c>
      <c r="G191" s="168"/>
      <c r="H191" s="168"/>
      <c r="I191" s="168"/>
      <c r="K191" s="169" t="n">
        <v>111.6</v>
      </c>
      <c r="S191" s="166"/>
      <c r="T191" s="170"/>
      <c r="AA191" s="171"/>
      <c r="AT191" s="167" t="s">
        <v>209</v>
      </c>
      <c r="AU191" s="167" t="s">
        <v>85</v>
      </c>
      <c r="AV191" s="167" t="s">
        <v>85</v>
      </c>
      <c r="AW191" s="167" t="s">
        <v>123</v>
      </c>
      <c r="AX191" s="167" t="s">
        <v>74</v>
      </c>
      <c r="AY191" s="167" t="s">
        <v>143</v>
      </c>
    </row>
    <row r="192" s="13" customFormat="true" ht="15.75" hidden="false" customHeight="true" outlineLevel="0" collapsed="false">
      <c r="B192" s="166"/>
      <c r="E192" s="167"/>
      <c r="F192" s="168" t="s">
        <v>1086</v>
      </c>
      <c r="G192" s="168"/>
      <c r="H192" s="168"/>
      <c r="I192" s="168"/>
      <c r="K192" s="169" t="n">
        <v>182.4</v>
      </c>
      <c r="S192" s="166"/>
      <c r="T192" s="170"/>
      <c r="AA192" s="171"/>
      <c r="AT192" s="167" t="s">
        <v>209</v>
      </c>
      <c r="AU192" s="167" t="s">
        <v>85</v>
      </c>
      <c r="AV192" s="167" t="s">
        <v>85</v>
      </c>
      <c r="AW192" s="167" t="s">
        <v>123</v>
      </c>
      <c r="AX192" s="167" t="s">
        <v>74</v>
      </c>
      <c r="AY192" s="167" t="s">
        <v>143</v>
      </c>
    </row>
    <row r="193" s="13" customFormat="true" ht="15.75" hidden="false" customHeight="true" outlineLevel="0" collapsed="false">
      <c r="B193" s="166"/>
      <c r="E193" s="167"/>
      <c r="F193" s="168" t="s">
        <v>1087</v>
      </c>
      <c r="G193" s="168"/>
      <c r="H193" s="168"/>
      <c r="I193" s="168"/>
      <c r="K193" s="169" t="n">
        <v>48.6</v>
      </c>
      <c r="S193" s="166"/>
      <c r="T193" s="170"/>
      <c r="AA193" s="171"/>
      <c r="AT193" s="167" t="s">
        <v>209</v>
      </c>
      <c r="AU193" s="167" t="s">
        <v>85</v>
      </c>
      <c r="AV193" s="167" t="s">
        <v>85</v>
      </c>
      <c r="AW193" s="167" t="s">
        <v>123</v>
      </c>
      <c r="AX193" s="167" t="s">
        <v>74</v>
      </c>
      <c r="AY193" s="167" t="s">
        <v>143</v>
      </c>
    </row>
    <row r="194" s="13" customFormat="true" ht="15.75" hidden="false" customHeight="true" outlineLevel="0" collapsed="false">
      <c r="B194" s="188"/>
      <c r="E194" s="189"/>
      <c r="F194" s="190" t="s">
        <v>1088</v>
      </c>
      <c r="G194" s="190"/>
      <c r="H194" s="190"/>
      <c r="I194" s="190"/>
      <c r="K194" s="189"/>
      <c r="S194" s="188"/>
      <c r="T194" s="191"/>
      <c r="AA194" s="192"/>
      <c r="AT194" s="189" t="s">
        <v>209</v>
      </c>
      <c r="AU194" s="189" t="s">
        <v>85</v>
      </c>
      <c r="AV194" s="189" t="s">
        <v>20</v>
      </c>
      <c r="AW194" s="189" t="s">
        <v>123</v>
      </c>
      <c r="AX194" s="189" t="s">
        <v>74</v>
      </c>
      <c r="AY194" s="189" t="s">
        <v>143</v>
      </c>
    </row>
    <row r="195" s="13" customFormat="true" ht="15.75" hidden="false" customHeight="true" outlineLevel="0" collapsed="false">
      <c r="B195" s="166"/>
      <c r="E195" s="167"/>
      <c r="F195" s="168" t="s">
        <v>1084</v>
      </c>
      <c r="G195" s="168"/>
      <c r="H195" s="168"/>
      <c r="I195" s="168"/>
      <c r="K195" s="169" t="n">
        <v>30.6</v>
      </c>
      <c r="S195" s="166"/>
      <c r="T195" s="170"/>
      <c r="AA195" s="171"/>
      <c r="AT195" s="167" t="s">
        <v>209</v>
      </c>
      <c r="AU195" s="167" t="s">
        <v>85</v>
      </c>
      <c r="AV195" s="167" t="s">
        <v>85</v>
      </c>
      <c r="AW195" s="167" t="s">
        <v>123</v>
      </c>
      <c r="AX195" s="167" t="s">
        <v>74</v>
      </c>
      <c r="AY195" s="167" t="s">
        <v>143</v>
      </c>
    </row>
    <row r="196" s="13" customFormat="true" ht="15.75" hidden="false" customHeight="true" outlineLevel="0" collapsed="false">
      <c r="B196" s="166"/>
      <c r="E196" s="167"/>
      <c r="F196" s="168" t="s">
        <v>1085</v>
      </c>
      <c r="G196" s="168"/>
      <c r="H196" s="168"/>
      <c r="I196" s="168"/>
      <c r="K196" s="169" t="n">
        <v>111.6</v>
      </c>
      <c r="S196" s="166"/>
      <c r="T196" s="170"/>
      <c r="AA196" s="171"/>
      <c r="AT196" s="167" t="s">
        <v>209</v>
      </c>
      <c r="AU196" s="167" t="s">
        <v>85</v>
      </c>
      <c r="AV196" s="167" t="s">
        <v>85</v>
      </c>
      <c r="AW196" s="167" t="s">
        <v>123</v>
      </c>
      <c r="AX196" s="167" t="s">
        <v>74</v>
      </c>
      <c r="AY196" s="167" t="s">
        <v>143</v>
      </c>
    </row>
    <row r="197" s="13" customFormat="true" ht="15.75" hidden="false" customHeight="true" outlineLevel="0" collapsed="false">
      <c r="B197" s="166"/>
      <c r="E197" s="167"/>
      <c r="F197" s="168" t="s">
        <v>1086</v>
      </c>
      <c r="G197" s="168"/>
      <c r="H197" s="168"/>
      <c r="I197" s="168"/>
      <c r="K197" s="169" t="n">
        <v>182.4</v>
      </c>
      <c r="S197" s="166"/>
      <c r="T197" s="170"/>
      <c r="AA197" s="171"/>
      <c r="AT197" s="167" t="s">
        <v>209</v>
      </c>
      <c r="AU197" s="167" t="s">
        <v>85</v>
      </c>
      <c r="AV197" s="167" t="s">
        <v>85</v>
      </c>
      <c r="AW197" s="167" t="s">
        <v>123</v>
      </c>
      <c r="AX197" s="167" t="s">
        <v>74</v>
      </c>
      <c r="AY197" s="167" t="s">
        <v>143</v>
      </c>
    </row>
    <row r="198" s="13" customFormat="true" ht="15.75" hidden="false" customHeight="true" outlineLevel="0" collapsed="false">
      <c r="B198" s="166"/>
      <c r="E198" s="167"/>
      <c r="F198" s="168" t="s">
        <v>1087</v>
      </c>
      <c r="G198" s="168"/>
      <c r="H198" s="168"/>
      <c r="I198" s="168"/>
      <c r="K198" s="169" t="n">
        <v>48.6</v>
      </c>
      <c r="S198" s="166"/>
      <c r="T198" s="170"/>
      <c r="AA198" s="171"/>
      <c r="AT198" s="167" t="s">
        <v>209</v>
      </c>
      <c r="AU198" s="167" t="s">
        <v>85</v>
      </c>
      <c r="AV198" s="167" t="s">
        <v>85</v>
      </c>
      <c r="AW198" s="167" t="s">
        <v>123</v>
      </c>
      <c r="AX198" s="167" t="s">
        <v>74</v>
      </c>
      <c r="AY198" s="167" t="s">
        <v>143</v>
      </c>
    </row>
    <row r="199" s="13" customFormat="true" ht="15.75" hidden="false" customHeight="true" outlineLevel="0" collapsed="false">
      <c r="B199" s="172"/>
      <c r="E199" s="173"/>
      <c r="F199" s="174" t="s">
        <v>288</v>
      </c>
      <c r="G199" s="174"/>
      <c r="H199" s="174"/>
      <c r="I199" s="174"/>
      <c r="K199" s="175" t="n">
        <v>746.4</v>
      </c>
      <c r="S199" s="172"/>
      <c r="T199" s="176"/>
      <c r="AA199" s="177"/>
      <c r="AT199" s="173" t="s">
        <v>209</v>
      </c>
      <c r="AU199" s="173" t="s">
        <v>85</v>
      </c>
      <c r="AV199" s="173" t="s">
        <v>142</v>
      </c>
      <c r="AW199" s="173" t="s">
        <v>123</v>
      </c>
      <c r="AX199" s="173" t="s">
        <v>20</v>
      </c>
      <c r="AY199" s="173" t="s">
        <v>143</v>
      </c>
    </row>
    <row r="200" s="13" customFormat="true" ht="27" hidden="false" customHeight="true" outlineLevel="0" collapsed="false">
      <c r="B200" s="32"/>
      <c r="C200" s="148" t="s">
        <v>372</v>
      </c>
      <c r="D200" s="148" t="s">
        <v>145</v>
      </c>
      <c r="E200" s="149" t="s">
        <v>366</v>
      </c>
      <c r="F200" s="150" t="s">
        <v>367</v>
      </c>
      <c r="G200" s="150"/>
      <c r="H200" s="150"/>
      <c r="I200" s="150"/>
      <c r="J200" s="151" t="s">
        <v>270</v>
      </c>
      <c r="K200" s="152" t="n">
        <v>253.08</v>
      </c>
      <c r="L200" s="153"/>
      <c r="M200" s="153"/>
      <c r="N200" s="154" t="n">
        <f aca="false">ROUND($L$200*$K$200,2)</f>
        <v>0</v>
      </c>
      <c r="O200" s="154"/>
      <c r="P200" s="154"/>
      <c r="Q200" s="154"/>
      <c r="R200" s="150" t="s">
        <v>205</v>
      </c>
      <c r="S200" s="32"/>
      <c r="T200" s="155"/>
      <c r="U200" s="156" t="s">
        <v>44</v>
      </c>
      <c r="X200" s="157" t="n">
        <v>0</v>
      </c>
      <c r="Y200" s="157" t="n">
        <f aca="false">$X$200*$K$200</f>
        <v>0</v>
      </c>
      <c r="Z200" s="157" t="n">
        <v>0</v>
      </c>
      <c r="AA200" s="158" t="n">
        <f aca="false">$Z$200*$K$200</f>
        <v>0</v>
      </c>
      <c r="AR200" s="112" t="s">
        <v>142</v>
      </c>
      <c r="AT200" s="112" t="s">
        <v>145</v>
      </c>
      <c r="AU200" s="112" t="s">
        <v>85</v>
      </c>
      <c r="AY200" s="13" t="s">
        <v>143</v>
      </c>
      <c r="BE200" s="159" t="n">
        <f aca="false">IF($U$200="základní",$N$200,0)</f>
        <v>0</v>
      </c>
      <c r="BF200" s="159" t="n">
        <f aca="false">IF($U$200="snížená",$N$200,0)</f>
        <v>0</v>
      </c>
      <c r="BG200" s="159" t="n">
        <f aca="false">IF($U$200="zákl. přenesená",$N$200,0)</f>
        <v>0</v>
      </c>
      <c r="BH200" s="159" t="n">
        <f aca="false">IF($U$200="sníž. přenesená",$N$200,0)</f>
        <v>0</v>
      </c>
      <c r="BI200" s="159" t="n">
        <f aca="false">IF($U$200="nulová",$N$200,0)</f>
        <v>0</v>
      </c>
      <c r="BJ200" s="112" t="s">
        <v>20</v>
      </c>
      <c r="BK200" s="159" t="n">
        <f aca="false">ROUND($L$200*$K$200,2)</f>
        <v>0</v>
      </c>
      <c r="BL200" s="112" t="s">
        <v>142</v>
      </c>
      <c r="BM200" s="112" t="s">
        <v>1089</v>
      </c>
    </row>
    <row r="201" s="13" customFormat="true" ht="16.5" hidden="false" customHeight="true" outlineLevel="0" collapsed="false">
      <c r="B201" s="32"/>
      <c r="F201" s="160" t="s">
        <v>369</v>
      </c>
      <c r="G201" s="160"/>
      <c r="H201" s="160"/>
      <c r="I201" s="160"/>
      <c r="J201" s="160"/>
      <c r="K201" s="160"/>
      <c r="L201" s="160"/>
      <c r="M201" s="160"/>
      <c r="N201" s="160"/>
      <c r="O201" s="160"/>
      <c r="P201" s="160"/>
      <c r="Q201" s="160"/>
      <c r="R201" s="160"/>
      <c r="S201" s="32"/>
      <c r="T201" s="161"/>
      <c r="AA201" s="64"/>
      <c r="AT201" s="13" t="s">
        <v>151</v>
      </c>
      <c r="AU201" s="13" t="s">
        <v>85</v>
      </c>
    </row>
    <row r="202" s="13" customFormat="true" ht="15.75" hidden="false" customHeight="true" outlineLevel="0" collapsed="false">
      <c r="B202" s="188"/>
      <c r="E202" s="189"/>
      <c r="F202" s="190" t="s">
        <v>1090</v>
      </c>
      <c r="G202" s="190"/>
      <c r="H202" s="190"/>
      <c r="I202" s="190"/>
      <c r="K202" s="189"/>
      <c r="S202" s="188"/>
      <c r="T202" s="191"/>
      <c r="AA202" s="192"/>
      <c r="AT202" s="189" t="s">
        <v>209</v>
      </c>
      <c r="AU202" s="189" t="s">
        <v>85</v>
      </c>
      <c r="AV202" s="189" t="s">
        <v>20</v>
      </c>
      <c r="AW202" s="189" t="s">
        <v>123</v>
      </c>
      <c r="AX202" s="189" t="s">
        <v>74</v>
      </c>
      <c r="AY202" s="189" t="s">
        <v>143</v>
      </c>
    </row>
    <row r="203" s="13" customFormat="true" ht="15.75" hidden="false" customHeight="true" outlineLevel="0" collapsed="false">
      <c r="B203" s="166"/>
      <c r="E203" s="167"/>
      <c r="F203" s="168" t="s">
        <v>1091</v>
      </c>
      <c r="G203" s="168"/>
      <c r="H203" s="168"/>
      <c r="I203" s="168"/>
      <c r="K203" s="169" t="n">
        <v>20.4</v>
      </c>
      <c r="S203" s="166"/>
      <c r="T203" s="170"/>
      <c r="AA203" s="171"/>
      <c r="AT203" s="167" t="s">
        <v>209</v>
      </c>
      <c r="AU203" s="167" t="s">
        <v>85</v>
      </c>
      <c r="AV203" s="167" t="s">
        <v>85</v>
      </c>
      <c r="AW203" s="167" t="s">
        <v>123</v>
      </c>
      <c r="AX203" s="167" t="s">
        <v>74</v>
      </c>
      <c r="AY203" s="167" t="s">
        <v>143</v>
      </c>
    </row>
    <row r="204" s="13" customFormat="true" ht="15.75" hidden="false" customHeight="true" outlineLevel="0" collapsed="false">
      <c r="B204" s="166"/>
      <c r="E204" s="167"/>
      <c r="F204" s="168" t="s">
        <v>1092</v>
      </c>
      <c r="G204" s="168"/>
      <c r="H204" s="168"/>
      <c r="I204" s="168"/>
      <c r="K204" s="169" t="n">
        <v>74.4</v>
      </c>
      <c r="S204" s="166"/>
      <c r="T204" s="170"/>
      <c r="AA204" s="171"/>
      <c r="AT204" s="167" t="s">
        <v>209</v>
      </c>
      <c r="AU204" s="167" t="s">
        <v>85</v>
      </c>
      <c r="AV204" s="167" t="s">
        <v>85</v>
      </c>
      <c r="AW204" s="167" t="s">
        <v>123</v>
      </c>
      <c r="AX204" s="167" t="s">
        <v>74</v>
      </c>
      <c r="AY204" s="167" t="s">
        <v>143</v>
      </c>
    </row>
    <row r="205" s="13" customFormat="true" ht="15.75" hidden="false" customHeight="true" outlineLevel="0" collapsed="false">
      <c r="B205" s="166"/>
      <c r="E205" s="167"/>
      <c r="F205" s="168" t="s">
        <v>1093</v>
      </c>
      <c r="G205" s="168"/>
      <c r="H205" s="168"/>
      <c r="I205" s="168"/>
      <c r="K205" s="169" t="n">
        <v>85.32</v>
      </c>
      <c r="S205" s="166"/>
      <c r="T205" s="170"/>
      <c r="AA205" s="171"/>
      <c r="AT205" s="167" t="s">
        <v>209</v>
      </c>
      <c r="AU205" s="167" t="s">
        <v>85</v>
      </c>
      <c r="AV205" s="167" t="s">
        <v>85</v>
      </c>
      <c r="AW205" s="167" t="s">
        <v>123</v>
      </c>
      <c r="AX205" s="167" t="s">
        <v>74</v>
      </c>
      <c r="AY205" s="167" t="s">
        <v>143</v>
      </c>
    </row>
    <row r="206" s="13" customFormat="true" ht="15.75" hidden="false" customHeight="true" outlineLevel="0" collapsed="false">
      <c r="B206" s="166"/>
      <c r="E206" s="167"/>
      <c r="F206" s="168" t="s">
        <v>1094</v>
      </c>
      <c r="G206" s="168"/>
      <c r="H206" s="168"/>
      <c r="I206" s="168"/>
      <c r="K206" s="169" t="n">
        <v>72.96</v>
      </c>
      <c r="S206" s="166"/>
      <c r="T206" s="170"/>
      <c r="AA206" s="171"/>
      <c r="AT206" s="167" t="s">
        <v>209</v>
      </c>
      <c r="AU206" s="167" t="s">
        <v>85</v>
      </c>
      <c r="AV206" s="167" t="s">
        <v>85</v>
      </c>
      <c r="AW206" s="167" t="s">
        <v>123</v>
      </c>
      <c r="AX206" s="167" t="s">
        <v>74</v>
      </c>
      <c r="AY206" s="167" t="s">
        <v>143</v>
      </c>
    </row>
    <row r="207" s="13" customFormat="true" ht="15.75" hidden="false" customHeight="true" outlineLevel="0" collapsed="false">
      <c r="B207" s="172"/>
      <c r="E207" s="173"/>
      <c r="F207" s="174" t="s">
        <v>288</v>
      </c>
      <c r="G207" s="174"/>
      <c r="H207" s="174"/>
      <c r="I207" s="174"/>
      <c r="K207" s="175" t="n">
        <v>253.08</v>
      </c>
      <c r="S207" s="172"/>
      <c r="T207" s="176"/>
      <c r="AA207" s="177"/>
      <c r="AT207" s="173" t="s">
        <v>209</v>
      </c>
      <c r="AU207" s="173" t="s">
        <v>85</v>
      </c>
      <c r="AV207" s="173" t="s">
        <v>142</v>
      </c>
      <c r="AW207" s="173" t="s">
        <v>123</v>
      </c>
      <c r="AX207" s="173" t="s">
        <v>20</v>
      </c>
      <c r="AY207" s="173" t="s">
        <v>143</v>
      </c>
    </row>
    <row r="208" s="13" customFormat="true" ht="39" hidden="false" customHeight="true" outlineLevel="0" collapsed="false">
      <c r="B208" s="32"/>
      <c r="C208" s="148" t="s">
        <v>378</v>
      </c>
      <c r="D208" s="148" t="s">
        <v>145</v>
      </c>
      <c r="E208" s="149" t="s">
        <v>1095</v>
      </c>
      <c r="F208" s="150" t="s">
        <v>1096</v>
      </c>
      <c r="G208" s="150"/>
      <c r="H208" s="150"/>
      <c r="I208" s="150"/>
      <c r="J208" s="151" t="s">
        <v>270</v>
      </c>
      <c r="K208" s="152" t="n">
        <v>3796.2</v>
      </c>
      <c r="L208" s="153"/>
      <c r="M208" s="153"/>
      <c r="N208" s="154" t="n">
        <f aca="false">ROUND($L$208*$K$208,2)</f>
        <v>0</v>
      </c>
      <c r="O208" s="154"/>
      <c r="P208" s="154"/>
      <c r="Q208" s="154"/>
      <c r="R208" s="150" t="s">
        <v>205</v>
      </c>
      <c r="S208" s="32"/>
      <c r="T208" s="155"/>
      <c r="U208" s="156" t="s">
        <v>44</v>
      </c>
      <c r="X208" s="157" t="n">
        <v>0</v>
      </c>
      <c r="Y208" s="157" t="n">
        <f aca="false">$X$208*$K$208</f>
        <v>0</v>
      </c>
      <c r="Z208" s="157" t="n">
        <v>0</v>
      </c>
      <c r="AA208" s="158" t="n">
        <f aca="false">$Z$208*$K$208</f>
        <v>0</v>
      </c>
      <c r="AR208" s="112" t="s">
        <v>142</v>
      </c>
      <c r="AT208" s="112" t="s">
        <v>145</v>
      </c>
      <c r="AU208" s="112" t="s">
        <v>85</v>
      </c>
      <c r="AY208" s="13" t="s">
        <v>143</v>
      </c>
      <c r="BE208" s="159" t="n">
        <f aca="false">IF($U$208="základní",$N$208,0)</f>
        <v>0</v>
      </c>
      <c r="BF208" s="159" t="n">
        <f aca="false">IF($U$208="snížená",$N$208,0)</f>
        <v>0</v>
      </c>
      <c r="BG208" s="159" t="n">
        <f aca="false">IF($U$208="zákl. přenesená",$N$208,0)</f>
        <v>0</v>
      </c>
      <c r="BH208" s="159" t="n">
        <f aca="false">IF($U$208="sníž. přenesená",$N$208,0)</f>
        <v>0</v>
      </c>
      <c r="BI208" s="159" t="n">
        <f aca="false">IF($U$208="nulová",$N$208,0)</f>
        <v>0</v>
      </c>
      <c r="BJ208" s="112" t="s">
        <v>20</v>
      </c>
      <c r="BK208" s="159" t="n">
        <f aca="false">ROUND($L$208*$K$208,2)</f>
        <v>0</v>
      </c>
      <c r="BL208" s="112" t="s">
        <v>142</v>
      </c>
      <c r="BM208" s="112" t="s">
        <v>1097</v>
      </c>
    </row>
    <row r="209" s="13" customFormat="true" ht="16.5" hidden="false" customHeight="true" outlineLevel="0" collapsed="false">
      <c r="B209" s="32"/>
      <c r="F209" s="160" t="s">
        <v>1096</v>
      </c>
      <c r="G209" s="160"/>
      <c r="H209" s="160"/>
      <c r="I209" s="160"/>
      <c r="J209" s="160"/>
      <c r="K209" s="160"/>
      <c r="L209" s="160"/>
      <c r="M209" s="160"/>
      <c r="N209" s="160"/>
      <c r="O209" s="160"/>
      <c r="P209" s="160"/>
      <c r="Q209" s="160"/>
      <c r="R209" s="160"/>
      <c r="S209" s="32"/>
      <c r="T209" s="161"/>
      <c r="AA209" s="64"/>
      <c r="AT209" s="13" t="s">
        <v>151</v>
      </c>
      <c r="AU209" s="13" t="s">
        <v>85</v>
      </c>
    </row>
    <row r="210" s="13" customFormat="true" ht="225" hidden="false" customHeight="true" outlineLevel="0" collapsed="false">
      <c r="B210" s="32"/>
      <c r="F210" s="162" t="s">
        <v>1098</v>
      </c>
      <c r="G210" s="162"/>
      <c r="H210" s="162"/>
      <c r="I210" s="162"/>
      <c r="J210" s="162"/>
      <c r="K210" s="162"/>
      <c r="L210" s="162"/>
      <c r="M210" s="162"/>
      <c r="N210" s="162"/>
      <c r="O210" s="162"/>
      <c r="P210" s="162"/>
      <c r="Q210" s="162"/>
      <c r="R210" s="162"/>
      <c r="S210" s="32"/>
      <c r="T210" s="161"/>
      <c r="AA210" s="64"/>
      <c r="AT210" s="13" t="s">
        <v>228</v>
      </c>
      <c r="AU210" s="13" t="s">
        <v>85</v>
      </c>
    </row>
    <row r="211" s="13" customFormat="true" ht="15.75" hidden="false" customHeight="true" outlineLevel="0" collapsed="false">
      <c r="B211" s="188"/>
      <c r="E211" s="189"/>
      <c r="F211" s="190" t="s">
        <v>1090</v>
      </c>
      <c r="G211" s="190"/>
      <c r="H211" s="190"/>
      <c r="I211" s="190"/>
      <c r="K211" s="189"/>
      <c r="S211" s="188"/>
      <c r="T211" s="191"/>
      <c r="AA211" s="192"/>
      <c r="AT211" s="189" t="s">
        <v>209</v>
      </c>
      <c r="AU211" s="189" t="s">
        <v>85</v>
      </c>
      <c r="AV211" s="189" t="s">
        <v>20</v>
      </c>
      <c r="AW211" s="189" t="s">
        <v>123</v>
      </c>
      <c r="AX211" s="189" t="s">
        <v>74</v>
      </c>
      <c r="AY211" s="189" t="s">
        <v>143</v>
      </c>
    </row>
    <row r="212" s="13" customFormat="true" ht="15.75" hidden="false" customHeight="true" outlineLevel="0" collapsed="false">
      <c r="B212" s="166"/>
      <c r="E212" s="167"/>
      <c r="F212" s="168" t="s">
        <v>1091</v>
      </c>
      <c r="G212" s="168"/>
      <c r="H212" s="168"/>
      <c r="I212" s="168"/>
      <c r="K212" s="169" t="n">
        <v>20.4</v>
      </c>
      <c r="S212" s="166"/>
      <c r="T212" s="170"/>
      <c r="AA212" s="171"/>
      <c r="AT212" s="167" t="s">
        <v>209</v>
      </c>
      <c r="AU212" s="167" t="s">
        <v>85</v>
      </c>
      <c r="AV212" s="167" t="s">
        <v>85</v>
      </c>
      <c r="AW212" s="167" t="s">
        <v>123</v>
      </c>
      <c r="AX212" s="167" t="s">
        <v>74</v>
      </c>
      <c r="AY212" s="167" t="s">
        <v>143</v>
      </c>
    </row>
    <row r="213" s="13" customFormat="true" ht="15.75" hidden="false" customHeight="true" outlineLevel="0" collapsed="false">
      <c r="B213" s="166"/>
      <c r="E213" s="167"/>
      <c r="F213" s="168" t="s">
        <v>1092</v>
      </c>
      <c r="G213" s="168"/>
      <c r="H213" s="168"/>
      <c r="I213" s="168"/>
      <c r="K213" s="169" t="n">
        <v>74.4</v>
      </c>
      <c r="S213" s="166"/>
      <c r="T213" s="170"/>
      <c r="AA213" s="171"/>
      <c r="AT213" s="167" t="s">
        <v>209</v>
      </c>
      <c r="AU213" s="167" t="s">
        <v>85</v>
      </c>
      <c r="AV213" s="167" t="s">
        <v>85</v>
      </c>
      <c r="AW213" s="167" t="s">
        <v>123</v>
      </c>
      <c r="AX213" s="167" t="s">
        <v>74</v>
      </c>
      <c r="AY213" s="167" t="s">
        <v>143</v>
      </c>
    </row>
    <row r="214" s="13" customFormat="true" ht="15.75" hidden="false" customHeight="true" outlineLevel="0" collapsed="false">
      <c r="B214" s="166"/>
      <c r="E214" s="167"/>
      <c r="F214" s="168" t="s">
        <v>1093</v>
      </c>
      <c r="G214" s="168"/>
      <c r="H214" s="168"/>
      <c r="I214" s="168"/>
      <c r="K214" s="169" t="n">
        <v>85.32</v>
      </c>
      <c r="S214" s="166"/>
      <c r="T214" s="170"/>
      <c r="AA214" s="171"/>
      <c r="AT214" s="167" t="s">
        <v>209</v>
      </c>
      <c r="AU214" s="167" t="s">
        <v>85</v>
      </c>
      <c r="AV214" s="167" t="s">
        <v>85</v>
      </c>
      <c r="AW214" s="167" t="s">
        <v>123</v>
      </c>
      <c r="AX214" s="167" t="s">
        <v>74</v>
      </c>
      <c r="AY214" s="167" t="s">
        <v>143</v>
      </c>
    </row>
    <row r="215" s="13" customFormat="true" ht="15.75" hidden="false" customHeight="true" outlineLevel="0" collapsed="false">
      <c r="B215" s="166"/>
      <c r="E215" s="167"/>
      <c r="F215" s="168" t="s">
        <v>1094</v>
      </c>
      <c r="G215" s="168"/>
      <c r="H215" s="168"/>
      <c r="I215" s="168"/>
      <c r="K215" s="169" t="n">
        <v>72.96</v>
      </c>
      <c r="S215" s="166"/>
      <c r="T215" s="170"/>
      <c r="AA215" s="171"/>
      <c r="AT215" s="167" t="s">
        <v>209</v>
      </c>
      <c r="AU215" s="167" t="s">
        <v>85</v>
      </c>
      <c r="AV215" s="167" t="s">
        <v>85</v>
      </c>
      <c r="AW215" s="167" t="s">
        <v>123</v>
      </c>
      <c r="AX215" s="167" t="s">
        <v>74</v>
      </c>
      <c r="AY215" s="167" t="s">
        <v>143</v>
      </c>
    </row>
    <row r="216" s="13" customFormat="true" ht="15.75" hidden="false" customHeight="true" outlineLevel="0" collapsed="false">
      <c r="B216" s="172"/>
      <c r="E216" s="173"/>
      <c r="F216" s="174" t="s">
        <v>288</v>
      </c>
      <c r="G216" s="174"/>
      <c r="H216" s="174"/>
      <c r="I216" s="174"/>
      <c r="K216" s="175" t="n">
        <v>253.08</v>
      </c>
      <c r="S216" s="172"/>
      <c r="T216" s="176"/>
      <c r="AA216" s="177"/>
      <c r="AT216" s="173" t="s">
        <v>209</v>
      </c>
      <c r="AU216" s="173" t="s">
        <v>85</v>
      </c>
      <c r="AV216" s="173" t="s">
        <v>142</v>
      </c>
      <c r="AW216" s="173" t="s">
        <v>123</v>
      </c>
      <c r="AX216" s="173" t="s">
        <v>74</v>
      </c>
      <c r="AY216" s="173" t="s">
        <v>143</v>
      </c>
    </row>
    <row r="217" s="13" customFormat="true" ht="15.75" hidden="false" customHeight="true" outlineLevel="0" collapsed="false">
      <c r="B217" s="166"/>
      <c r="E217" s="167"/>
      <c r="F217" s="168" t="s">
        <v>1099</v>
      </c>
      <c r="G217" s="168"/>
      <c r="H217" s="168"/>
      <c r="I217" s="168"/>
      <c r="K217" s="169" t="n">
        <v>3796.2</v>
      </c>
      <c r="S217" s="166"/>
      <c r="T217" s="170"/>
      <c r="AA217" s="171"/>
      <c r="AT217" s="167" t="s">
        <v>209</v>
      </c>
      <c r="AU217" s="167" t="s">
        <v>85</v>
      </c>
      <c r="AV217" s="167" t="s">
        <v>85</v>
      </c>
      <c r="AW217" s="167" t="s">
        <v>123</v>
      </c>
      <c r="AX217" s="167" t="s">
        <v>20</v>
      </c>
      <c r="AY217" s="167" t="s">
        <v>143</v>
      </c>
    </row>
    <row r="218" s="13" customFormat="true" ht="27" hidden="false" customHeight="true" outlineLevel="0" collapsed="false">
      <c r="B218" s="32"/>
      <c r="C218" s="148" t="s">
        <v>383</v>
      </c>
      <c r="D218" s="148" t="s">
        <v>145</v>
      </c>
      <c r="E218" s="149" t="s">
        <v>373</v>
      </c>
      <c r="F218" s="150" t="s">
        <v>374</v>
      </c>
      <c r="G218" s="150"/>
      <c r="H218" s="150"/>
      <c r="I218" s="150"/>
      <c r="J218" s="151" t="s">
        <v>270</v>
      </c>
      <c r="K218" s="152" t="n">
        <v>373.2</v>
      </c>
      <c r="L218" s="153"/>
      <c r="M218" s="153"/>
      <c r="N218" s="154" t="n">
        <f aca="false">ROUND($L$218*$K$218,2)</f>
        <v>0</v>
      </c>
      <c r="O218" s="154"/>
      <c r="P218" s="154"/>
      <c r="Q218" s="154"/>
      <c r="R218" s="150" t="s">
        <v>205</v>
      </c>
      <c r="S218" s="32"/>
      <c r="T218" s="155"/>
      <c r="U218" s="156" t="s">
        <v>44</v>
      </c>
      <c r="X218" s="157" t="n">
        <v>0</v>
      </c>
      <c r="Y218" s="157" t="n">
        <f aca="false">$X$218*$K$218</f>
        <v>0</v>
      </c>
      <c r="Z218" s="157" t="n">
        <v>0</v>
      </c>
      <c r="AA218" s="158" t="n">
        <f aca="false">$Z$218*$K$218</f>
        <v>0</v>
      </c>
      <c r="AR218" s="112" t="s">
        <v>142</v>
      </c>
      <c r="AT218" s="112" t="s">
        <v>145</v>
      </c>
      <c r="AU218" s="112" t="s">
        <v>85</v>
      </c>
      <c r="AY218" s="13" t="s">
        <v>143</v>
      </c>
      <c r="BE218" s="159" t="n">
        <f aca="false">IF($U$218="základní",$N$218,0)</f>
        <v>0</v>
      </c>
      <c r="BF218" s="159" t="n">
        <f aca="false">IF($U$218="snížená",$N$218,0)</f>
        <v>0</v>
      </c>
      <c r="BG218" s="159" t="n">
        <f aca="false">IF($U$218="zákl. přenesená",$N$218,0)</f>
        <v>0</v>
      </c>
      <c r="BH218" s="159" t="n">
        <f aca="false">IF($U$218="sníž. přenesená",$N$218,0)</f>
        <v>0</v>
      </c>
      <c r="BI218" s="159" t="n">
        <f aca="false">IF($U$218="nulová",$N$218,0)</f>
        <v>0</v>
      </c>
      <c r="BJ218" s="112" t="s">
        <v>20</v>
      </c>
      <c r="BK218" s="159" t="n">
        <f aca="false">ROUND($L$218*$K$218,2)</f>
        <v>0</v>
      </c>
      <c r="BL218" s="112" t="s">
        <v>142</v>
      </c>
      <c r="BM218" s="112" t="s">
        <v>1100</v>
      </c>
    </row>
    <row r="219" s="13" customFormat="true" ht="16.5" hidden="false" customHeight="true" outlineLevel="0" collapsed="false">
      <c r="B219" s="32"/>
      <c r="F219" s="160" t="s">
        <v>374</v>
      </c>
      <c r="G219" s="160"/>
      <c r="H219" s="160"/>
      <c r="I219" s="160"/>
      <c r="J219" s="160"/>
      <c r="K219" s="160"/>
      <c r="L219" s="160"/>
      <c r="M219" s="160"/>
      <c r="N219" s="160"/>
      <c r="O219" s="160"/>
      <c r="P219" s="160"/>
      <c r="Q219" s="160"/>
      <c r="R219" s="160"/>
      <c r="S219" s="32"/>
      <c r="T219" s="161"/>
      <c r="AA219" s="64"/>
      <c r="AT219" s="13" t="s">
        <v>151</v>
      </c>
      <c r="AU219" s="13" t="s">
        <v>85</v>
      </c>
    </row>
    <row r="220" s="13" customFormat="true" ht="15.75" hidden="false" customHeight="true" outlineLevel="0" collapsed="false">
      <c r="B220" s="188"/>
      <c r="E220" s="189"/>
      <c r="F220" s="190" t="s">
        <v>1101</v>
      </c>
      <c r="G220" s="190"/>
      <c r="H220" s="190"/>
      <c r="I220" s="190"/>
      <c r="K220" s="189"/>
      <c r="S220" s="188"/>
      <c r="T220" s="191"/>
      <c r="AA220" s="192"/>
      <c r="AT220" s="189" t="s">
        <v>209</v>
      </c>
      <c r="AU220" s="189" t="s">
        <v>85</v>
      </c>
      <c r="AV220" s="189" t="s">
        <v>20</v>
      </c>
      <c r="AW220" s="189" t="s">
        <v>123</v>
      </c>
      <c r="AX220" s="189" t="s">
        <v>74</v>
      </c>
      <c r="AY220" s="189" t="s">
        <v>143</v>
      </c>
    </row>
    <row r="221" s="13" customFormat="true" ht="15.75" hidden="false" customHeight="true" outlineLevel="0" collapsed="false">
      <c r="B221" s="166"/>
      <c r="E221" s="167"/>
      <c r="F221" s="168" t="s">
        <v>1084</v>
      </c>
      <c r="G221" s="168"/>
      <c r="H221" s="168"/>
      <c r="I221" s="168"/>
      <c r="K221" s="169" t="n">
        <v>30.6</v>
      </c>
      <c r="S221" s="166"/>
      <c r="T221" s="170"/>
      <c r="AA221" s="171"/>
      <c r="AT221" s="167" t="s">
        <v>209</v>
      </c>
      <c r="AU221" s="167" t="s">
        <v>85</v>
      </c>
      <c r="AV221" s="167" t="s">
        <v>85</v>
      </c>
      <c r="AW221" s="167" t="s">
        <v>123</v>
      </c>
      <c r="AX221" s="167" t="s">
        <v>74</v>
      </c>
      <c r="AY221" s="167" t="s">
        <v>143</v>
      </c>
    </row>
    <row r="222" s="13" customFormat="true" ht="15.75" hidden="false" customHeight="true" outlineLevel="0" collapsed="false">
      <c r="B222" s="166"/>
      <c r="E222" s="167"/>
      <c r="F222" s="168" t="s">
        <v>1085</v>
      </c>
      <c r="G222" s="168"/>
      <c r="H222" s="168"/>
      <c r="I222" s="168"/>
      <c r="K222" s="169" t="n">
        <v>111.6</v>
      </c>
      <c r="S222" s="166"/>
      <c r="T222" s="170"/>
      <c r="AA222" s="171"/>
      <c r="AT222" s="167" t="s">
        <v>209</v>
      </c>
      <c r="AU222" s="167" t="s">
        <v>85</v>
      </c>
      <c r="AV222" s="167" t="s">
        <v>85</v>
      </c>
      <c r="AW222" s="167" t="s">
        <v>123</v>
      </c>
      <c r="AX222" s="167" t="s">
        <v>74</v>
      </c>
      <c r="AY222" s="167" t="s">
        <v>143</v>
      </c>
    </row>
    <row r="223" s="13" customFormat="true" ht="15.75" hidden="false" customHeight="true" outlineLevel="0" collapsed="false">
      <c r="B223" s="166"/>
      <c r="E223" s="167"/>
      <c r="F223" s="168" t="s">
        <v>1086</v>
      </c>
      <c r="G223" s="168"/>
      <c r="H223" s="168"/>
      <c r="I223" s="168"/>
      <c r="K223" s="169" t="n">
        <v>182.4</v>
      </c>
      <c r="S223" s="166"/>
      <c r="T223" s="170"/>
      <c r="AA223" s="171"/>
      <c r="AT223" s="167" t="s">
        <v>209</v>
      </c>
      <c r="AU223" s="167" t="s">
        <v>85</v>
      </c>
      <c r="AV223" s="167" t="s">
        <v>85</v>
      </c>
      <c r="AW223" s="167" t="s">
        <v>123</v>
      </c>
      <c r="AX223" s="167" t="s">
        <v>74</v>
      </c>
      <c r="AY223" s="167" t="s">
        <v>143</v>
      </c>
    </row>
    <row r="224" s="13" customFormat="true" ht="15.75" hidden="false" customHeight="true" outlineLevel="0" collapsed="false">
      <c r="B224" s="166"/>
      <c r="E224" s="167"/>
      <c r="F224" s="168" t="s">
        <v>1087</v>
      </c>
      <c r="G224" s="168"/>
      <c r="H224" s="168"/>
      <c r="I224" s="168"/>
      <c r="K224" s="169" t="n">
        <v>48.6</v>
      </c>
      <c r="S224" s="166"/>
      <c r="T224" s="170"/>
      <c r="AA224" s="171"/>
      <c r="AT224" s="167" t="s">
        <v>209</v>
      </c>
      <c r="AU224" s="167" t="s">
        <v>85</v>
      </c>
      <c r="AV224" s="167" t="s">
        <v>85</v>
      </c>
      <c r="AW224" s="167" t="s">
        <v>123</v>
      </c>
      <c r="AX224" s="167" t="s">
        <v>74</v>
      </c>
      <c r="AY224" s="167" t="s">
        <v>143</v>
      </c>
    </row>
    <row r="225" s="13" customFormat="true" ht="15.75" hidden="false" customHeight="true" outlineLevel="0" collapsed="false">
      <c r="B225" s="172"/>
      <c r="E225" s="173"/>
      <c r="F225" s="174" t="s">
        <v>288</v>
      </c>
      <c r="G225" s="174"/>
      <c r="H225" s="174"/>
      <c r="I225" s="174"/>
      <c r="K225" s="175" t="n">
        <v>373.2</v>
      </c>
      <c r="S225" s="172"/>
      <c r="T225" s="176"/>
      <c r="AA225" s="177"/>
      <c r="AT225" s="173" t="s">
        <v>209</v>
      </c>
      <c r="AU225" s="173" t="s">
        <v>85</v>
      </c>
      <c r="AV225" s="173" t="s">
        <v>142</v>
      </c>
      <c r="AW225" s="173" t="s">
        <v>123</v>
      </c>
      <c r="AX225" s="173" t="s">
        <v>20</v>
      </c>
      <c r="AY225" s="173" t="s">
        <v>143</v>
      </c>
    </row>
    <row r="226" s="13" customFormat="true" ht="15.75" hidden="false" customHeight="true" outlineLevel="0" collapsed="false">
      <c r="B226" s="32"/>
      <c r="C226" s="148" t="s">
        <v>391</v>
      </c>
      <c r="D226" s="148" t="s">
        <v>145</v>
      </c>
      <c r="E226" s="149" t="s">
        <v>1102</v>
      </c>
      <c r="F226" s="150" t="s">
        <v>1103</v>
      </c>
      <c r="G226" s="150"/>
      <c r="H226" s="150"/>
      <c r="I226" s="150"/>
      <c r="J226" s="151" t="s">
        <v>270</v>
      </c>
      <c r="K226" s="152" t="n">
        <v>373.2</v>
      </c>
      <c r="L226" s="153"/>
      <c r="M226" s="153"/>
      <c r="N226" s="154" t="n">
        <f aca="false">ROUND($L$226*$K$226,2)</f>
        <v>0</v>
      </c>
      <c r="O226" s="154"/>
      <c r="P226" s="154"/>
      <c r="Q226" s="154"/>
      <c r="R226" s="150" t="s">
        <v>205</v>
      </c>
      <c r="S226" s="32"/>
      <c r="T226" s="155"/>
      <c r="U226" s="156" t="s">
        <v>44</v>
      </c>
      <c r="X226" s="157" t="n">
        <v>0</v>
      </c>
      <c r="Y226" s="157" t="n">
        <f aca="false">$X$226*$K$226</f>
        <v>0</v>
      </c>
      <c r="Z226" s="157" t="n">
        <v>0</v>
      </c>
      <c r="AA226" s="158" t="n">
        <f aca="false">$Z$226*$K$226</f>
        <v>0</v>
      </c>
      <c r="AR226" s="112" t="s">
        <v>142</v>
      </c>
      <c r="AT226" s="112" t="s">
        <v>145</v>
      </c>
      <c r="AU226" s="112" t="s">
        <v>85</v>
      </c>
      <c r="AY226" s="13" t="s">
        <v>143</v>
      </c>
      <c r="BE226" s="159" t="n">
        <f aca="false">IF($U$226="základní",$N$226,0)</f>
        <v>0</v>
      </c>
      <c r="BF226" s="159" t="n">
        <f aca="false">IF($U$226="snížená",$N$226,0)</f>
        <v>0</v>
      </c>
      <c r="BG226" s="159" t="n">
        <f aca="false">IF($U$226="zákl. přenesená",$N$226,0)</f>
        <v>0</v>
      </c>
      <c r="BH226" s="159" t="n">
        <f aca="false">IF($U$226="sníž. přenesená",$N$226,0)</f>
        <v>0</v>
      </c>
      <c r="BI226" s="159" t="n">
        <f aca="false">IF($U$226="nulová",$N$226,0)</f>
        <v>0</v>
      </c>
      <c r="BJ226" s="112" t="s">
        <v>20</v>
      </c>
      <c r="BK226" s="159" t="n">
        <f aca="false">ROUND($L$226*$K$226,2)</f>
        <v>0</v>
      </c>
      <c r="BL226" s="112" t="s">
        <v>142</v>
      </c>
      <c r="BM226" s="112" t="s">
        <v>1104</v>
      </c>
    </row>
    <row r="227" s="13" customFormat="true" ht="12.75" hidden="false" customHeight="true" outlineLevel="0" collapsed="false">
      <c r="B227" s="32"/>
      <c r="F227" s="160" t="s">
        <v>1103</v>
      </c>
      <c r="G227" s="160"/>
      <c r="H227" s="160"/>
      <c r="I227" s="160"/>
      <c r="J227" s="160"/>
      <c r="K227" s="160"/>
      <c r="L227" s="160"/>
      <c r="M227" s="160"/>
      <c r="N227" s="160"/>
      <c r="O227" s="160"/>
      <c r="P227" s="160"/>
      <c r="Q227" s="160"/>
      <c r="R227" s="160"/>
      <c r="S227" s="32"/>
      <c r="T227" s="161"/>
      <c r="AA227" s="64"/>
      <c r="AT227" s="13" t="s">
        <v>151</v>
      </c>
      <c r="AU227" s="13" t="s">
        <v>85</v>
      </c>
    </row>
    <row r="228" s="13" customFormat="true" ht="409.6" hidden="false" customHeight="true" outlineLevel="0" collapsed="false">
      <c r="B228" s="32"/>
      <c r="F228" s="162" t="s">
        <v>1105</v>
      </c>
      <c r="G228" s="162"/>
      <c r="H228" s="162"/>
      <c r="I228" s="162"/>
      <c r="J228" s="162"/>
      <c r="K228" s="162"/>
      <c r="L228" s="162"/>
      <c r="M228" s="162"/>
      <c r="N228" s="162"/>
      <c r="O228" s="162"/>
      <c r="P228" s="162"/>
      <c r="Q228" s="162"/>
      <c r="R228" s="162"/>
      <c r="S228" s="32"/>
      <c r="T228" s="161"/>
      <c r="AA228" s="64"/>
      <c r="AT228" s="13" t="s">
        <v>228</v>
      </c>
      <c r="AU228" s="13" t="s">
        <v>85</v>
      </c>
    </row>
    <row r="229" s="13" customFormat="true" ht="15.75" hidden="false" customHeight="true" outlineLevel="0" collapsed="false">
      <c r="B229" s="188"/>
      <c r="E229" s="189"/>
      <c r="F229" s="190" t="s">
        <v>1106</v>
      </c>
      <c r="G229" s="190"/>
      <c r="H229" s="190"/>
      <c r="I229" s="190"/>
      <c r="K229" s="189"/>
      <c r="S229" s="188"/>
      <c r="T229" s="191"/>
      <c r="AA229" s="192"/>
      <c r="AT229" s="189" t="s">
        <v>209</v>
      </c>
      <c r="AU229" s="189" t="s">
        <v>85</v>
      </c>
      <c r="AV229" s="189" t="s">
        <v>20</v>
      </c>
      <c r="AW229" s="189" t="s">
        <v>123</v>
      </c>
      <c r="AX229" s="189" t="s">
        <v>74</v>
      </c>
      <c r="AY229" s="189" t="s">
        <v>143</v>
      </c>
    </row>
    <row r="230" s="13" customFormat="true" ht="15.75" hidden="false" customHeight="true" outlineLevel="0" collapsed="false">
      <c r="B230" s="166"/>
      <c r="E230" s="167"/>
      <c r="F230" s="168" t="s">
        <v>1084</v>
      </c>
      <c r="G230" s="168"/>
      <c r="H230" s="168"/>
      <c r="I230" s="168"/>
      <c r="K230" s="169" t="n">
        <v>30.6</v>
      </c>
      <c r="S230" s="166"/>
      <c r="T230" s="170"/>
      <c r="AA230" s="171"/>
      <c r="AT230" s="167" t="s">
        <v>209</v>
      </c>
      <c r="AU230" s="167" t="s">
        <v>85</v>
      </c>
      <c r="AV230" s="167" t="s">
        <v>85</v>
      </c>
      <c r="AW230" s="167" t="s">
        <v>123</v>
      </c>
      <c r="AX230" s="167" t="s">
        <v>74</v>
      </c>
      <c r="AY230" s="167" t="s">
        <v>143</v>
      </c>
    </row>
    <row r="231" s="13" customFormat="true" ht="15.75" hidden="false" customHeight="true" outlineLevel="0" collapsed="false">
      <c r="B231" s="166"/>
      <c r="E231" s="167"/>
      <c r="F231" s="168" t="s">
        <v>1085</v>
      </c>
      <c r="G231" s="168"/>
      <c r="H231" s="168"/>
      <c r="I231" s="168"/>
      <c r="K231" s="169" t="n">
        <v>111.6</v>
      </c>
      <c r="S231" s="166"/>
      <c r="T231" s="170"/>
      <c r="AA231" s="171"/>
      <c r="AT231" s="167" t="s">
        <v>209</v>
      </c>
      <c r="AU231" s="167" t="s">
        <v>85</v>
      </c>
      <c r="AV231" s="167" t="s">
        <v>85</v>
      </c>
      <c r="AW231" s="167" t="s">
        <v>123</v>
      </c>
      <c r="AX231" s="167" t="s">
        <v>74</v>
      </c>
      <c r="AY231" s="167" t="s">
        <v>143</v>
      </c>
    </row>
    <row r="232" s="13" customFormat="true" ht="15.75" hidden="false" customHeight="true" outlineLevel="0" collapsed="false">
      <c r="B232" s="166"/>
      <c r="E232" s="167"/>
      <c r="F232" s="168" t="s">
        <v>1086</v>
      </c>
      <c r="G232" s="168"/>
      <c r="H232" s="168"/>
      <c r="I232" s="168"/>
      <c r="K232" s="169" t="n">
        <v>182.4</v>
      </c>
      <c r="S232" s="166"/>
      <c r="T232" s="170"/>
      <c r="AA232" s="171"/>
      <c r="AT232" s="167" t="s">
        <v>209</v>
      </c>
      <c r="AU232" s="167" t="s">
        <v>85</v>
      </c>
      <c r="AV232" s="167" t="s">
        <v>85</v>
      </c>
      <c r="AW232" s="167" t="s">
        <v>123</v>
      </c>
      <c r="AX232" s="167" t="s">
        <v>74</v>
      </c>
      <c r="AY232" s="167" t="s">
        <v>143</v>
      </c>
    </row>
    <row r="233" s="13" customFormat="true" ht="15.75" hidden="false" customHeight="true" outlineLevel="0" collapsed="false">
      <c r="B233" s="166"/>
      <c r="E233" s="167"/>
      <c r="F233" s="168" t="s">
        <v>1087</v>
      </c>
      <c r="G233" s="168"/>
      <c r="H233" s="168"/>
      <c r="I233" s="168"/>
      <c r="K233" s="169" t="n">
        <v>48.6</v>
      </c>
      <c r="S233" s="166"/>
      <c r="T233" s="170"/>
      <c r="AA233" s="171"/>
      <c r="AT233" s="167" t="s">
        <v>209</v>
      </c>
      <c r="AU233" s="167" t="s">
        <v>85</v>
      </c>
      <c r="AV233" s="167" t="s">
        <v>85</v>
      </c>
      <c r="AW233" s="167" t="s">
        <v>123</v>
      </c>
      <c r="AX233" s="167" t="s">
        <v>74</v>
      </c>
      <c r="AY233" s="167" t="s">
        <v>143</v>
      </c>
    </row>
    <row r="234" s="13" customFormat="true" ht="15.75" hidden="false" customHeight="true" outlineLevel="0" collapsed="false">
      <c r="B234" s="172"/>
      <c r="E234" s="173"/>
      <c r="F234" s="174" t="s">
        <v>288</v>
      </c>
      <c r="G234" s="174"/>
      <c r="H234" s="174"/>
      <c r="I234" s="174"/>
      <c r="K234" s="175" t="n">
        <v>373.2</v>
      </c>
      <c r="S234" s="172"/>
      <c r="T234" s="176"/>
      <c r="AA234" s="177"/>
      <c r="AT234" s="173" t="s">
        <v>209</v>
      </c>
      <c r="AU234" s="173" t="s">
        <v>85</v>
      </c>
      <c r="AV234" s="173" t="s">
        <v>142</v>
      </c>
      <c r="AW234" s="173" t="s">
        <v>123</v>
      </c>
      <c r="AX234" s="173" t="s">
        <v>20</v>
      </c>
      <c r="AY234" s="173" t="s">
        <v>143</v>
      </c>
    </row>
    <row r="235" s="13" customFormat="true" ht="15.75" hidden="false" customHeight="true" outlineLevel="0" collapsed="false">
      <c r="B235" s="32"/>
      <c r="C235" s="148" t="s">
        <v>398</v>
      </c>
      <c r="D235" s="148" t="s">
        <v>145</v>
      </c>
      <c r="E235" s="149" t="s">
        <v>379</v>
      </c>
      <c r="F235" s="150" t="s">
        <v>380</v>
      </c>
      <c r="G235" s="150"/>
      <c r="H235" s="150"/>
      <c r="I235" s="150"/>
      <c r="J235" s="151" t="s">
        <v>270</v>
      </c>
      <c r="K235" s="152" t="n">
        <v>253.08</v>
      </c>
      <c r="L235" s="153"/>
      <c r="M235" s="153"/>
      <c r="N235" s="154" t="n">
        <f aca="false">ROUND($L$235*$K$235,2)</f>
        <v>0</v>
      </c>
      <c r="O235" s="154"/>
      <c r="P235" s="154"/>
      <c r="Q235" s="154"/>
      <c r="R235" s="150" t="s">
        <v>205</v>
      </c>
      <c r="S235" s="32"/>
      <c r="T235" s="155"/>
      <c r="U235" s="156" t="s">
        <v>44</v>
      </c>
      <c r="X235" s="157" t="n">
        <v>0</v>
      </c>
      <c r="Y235" s="157" t="n">
        <f aca="false">$X$235*$K$235</f>
        <v>0</v>
      </c>
      <c r="Z235" s="157" t="n">
        <v>0</v>
      </c>
      <c r="AA235" s="158" t="n">
        <f aca="false">$Z$235*$K$235</f>
        <v>0</v>
      </c>
      <c r="AR235" s="112" t="s">
        <v>142</v>
      </c>
      <c r="AT235" s="112" t="s">
        <v>145</v>
      </c>
      <c r="AU235" s="112" t="s">
        <v>85</v>
      </c>
      <c r="AY235" s="13" t="s">
        <v>143</v>
      </c>
      <c r="BE235" s="159" t="n">
        <f aca="false">IF($U$235="základní",$N$235,0)</f>
        <v>0</v>
      </c>
      <c r="BF235" s="159" t="n">
        <f aca="false">IF($U$235="snížená",$N$235,0)</f>
        <v>0</v>
      </c>
      <c r="BG235" s="159" t="n">
        <f aca="false">IF($U$235="zákl. přenesená",$N$235,0)</f>
        <v>0</v>
      </c>
      <c r="BH235" s="159" t="n">
        <f aca="false">IF($U$235="sníž. přenesená",$N$235,0)</f>
        <v>0</v>
      </c>
      <c r="BI235" s="159" t="n">
        <f aca="false">IF($U$235="nulová",$N$235,0)</f>
        <v>0</v>
      </c>
      <c r="BJ235" s="112" t="s">
        <v>20</v>
      </c>
      <c r="BK235" s="159" t="n">
        <f aca="false">ROUND($L$235*$K$235,2)</f>
        <v>0</v>
      </c>
      <c r="BL235" s="112" t="s">
        <v>142</v>
      </c>
      <c r="BM235" s="112" t="s">
        <v>1107</v>
      </c>
    </row>
    <row r="236" s="13" customFormat="true" ht="16.5" hidden="false" customHeight="true" outlineLevel="0" collapsed="false">
      <c r="B236" s="32"/>
      <c r="F236" s="160" t="s">
        <v>382</v>
      </c>
      <c r="G236" s="160"/>
      <c r="H236" s="160"/>
      <c r="I236" s="160"/>
      <c r="J236" s="160"/>
      <c r="K236" s="160"/>
      <c r="L236" s="160"/>
      <c r="M236" s="160"/>
      <c r="N236" s="160"/>
      <c r="O236" s="160"/>
      <c r="P236" s="160"/>
      <c r="Q236" s="160"/>
      <c r="R236" s="160"/>
      <c r="S236" s="32"/>
      <c r="T236" s="161"/>
      <c r="AA236" s="64"/>
      <c r="AT236" s="13" t="s">
        <v>151</v>
      </c>
      <c r="AU236" s="13" t="s">
        <v>85</v>
      </c>
    </row>
    <row r="237" s="13" customFormat="true" ht="15.75" hidden="false" customHeight="true" outlineLevel="0" collapsed="false">
      <c r="B237" s="188"/>
      <c r="E237" s="189"/>
      <c r="F237" s="190" t="s">
        <v>1090</v>
      </c>
      <c r="G237" s="190"/>
      <c r="H237" s="190"/>
      <c r="I237" s="190"/>
      <c r="K237" s="189"/>
      <c r="S237" s="188"/>
      <c r="T237" s="191"/>
      <c r="AA237" s="192"/>
      <c r="AT237" s="189" t="s">
        <v>209</v>
      </c>
      <c r="AU237" s="189" t="s">
        <v>85</v>
      </c>
      <c r="AV237" s="189" t="s">
        <v>20</v>
      </c>
      <c r="AW237" s="189" t="s">
        <v>123</v>
      </c>
      <c r="AX237" s="189" t="s">
        <v>74</v>
      </c>
      <c r="AY237" s="189" t="s">
        <v>143</v>
      </c>
    </row>
    <row r="238" s="13" customFormat="true" ht="15.75" hidden="false" customHeight="true" outlineLevel="0" collapsed="false">
      <c r="B238" s="166"/>
      <c r="E238" s="167"/>
      <c r="F238" s="168" t="s">
        <v>1091</v>
      </c>
      <c r="G238" s="168"/>
      <c r="H238" s="168"/>
      <c r="I238" s="168"/>
      <c r="K238" s="169" t="n">
        <v>20.4</v>
      </c>
      <c r="S238" s="166"/>
      <c r="T238" s="170"/>
      <c r="AA238" s="171"/>
      <c r="AT238" s="167" t="s">
        <v>209</v>
      </c>
      <c r="AU238" s="167" t="s">
        <v>85</v>
      </c>
      <c r="AV238" s="167" t="s">
        <v>85</v>
      </c>
      <c r="AW238" s="167" t="s">
        <v>123</v>
      </c>
      <c r="AX238" s="167" t="s">
        <v>74</v>
      </c>
      <c r="AY238" s="167" t="s">
        <v>143</v>
      </c>
    </row>
    <row r="239" s="13" customFormat="true" ht="15.75" hidden="false" customHeight="true" outlineLevel="0" collapsed="false">
      <c r="B239" s="166"/>
      <c r="E239" s="167"/>
      <c r="F239" s="168" t="s">
        <v>1092</v>
      </c>
      <c r="G239" s="168"/>
      <c r="H239" s="168"/>
      <c r="I239" s="168"/>
      <c r="K239" s="169" t="n">
        <v>74.4</v>
      </c>
      <c r="S239" s="166"/>
      <c r="T239" s="170"/>
      <c r="AA239" s="171"/>
      <c r="AT239" s="167" t="s">
        <v>209</v>
      </c>
      <c r="AU239" s="167" t="s">
        <v>85</v>
      </c>
      <c r="AV239" s="167" t="s">
        <v>85</v>
      </c>
      <c r="AW239" s="167" t="s">
        <v>123</v>
      </c>
      <c r="AX239" s="167" t="s">
        <v>74</v>
      </c>
      <c r="AY239" s="167" t="s">
        <v>143</v>
      </c>
    </row>
    <row r="240" s="13" customFormat="true" ht="15.75" hidden="false" customHeight="true" outlineLevel="0" collapsed="false">
      <c r="B240" s="166"/>
      <c r="E240" s="167"/>
      <c r="F240" s="168" t="s">
        <v>1093</v>
      </c>
      <c r="G240" s="168"/>
      <c r="H240" s="168"/>
      <c r="I240" s="168"/>
      <c r="K240" s="169" t="n">
        <v>85.32</v>
      </c>
      <c r="S240" s="166"/>
      <c r="T240" s="170"/>
      <c r="AA240" s="171"/>
      <c r="AT240" s="167" t="s">
        <v>209</v>
      </c>
      <c r="AU240" s="167" t="s">
        <v>85</v>
      </c>
      <c r="AV240" s="167" t="s">
        <v>85</v>
      </c>
      <c r="AW240" s="167" t="s">
        <v>123</v>
      </c>
      <c r="AX240" s="167" t="s">
        <v>74</v>
      </c>
      <c r="AY240" s="167" t="s">
        <v>143</v>
      </c>
    </row>
    <row r="241" s="13" customFormat="true" ht="15.75" hidden="false" customHeight="true" outlineLevel="0" collapsed="false">
      <c r="B241" s="166"/>
      <c r="E241" s="167"/>
      <c r="F241" s="168" t="s">
        <v>1094</v>
      </c>
      <c r="G241" s="168"/>
      <c r="H241" s="168"/>
      <c r="I241" s="168"/>
      <c r="K241" s="169" t="n">
        <v>72.96</v>
      </c>
      <c r="S241" s="166"/>
      <c r="T241" s="170"/>
      <c r="AA241" s="171"/>
      <c r="AT241" s="167" t="s">
        <v>209</v>
      </c>
      <c r="AU241" s="167" t="s">
        <v>85</v>
      </c>
      <c r="AV241" s="167" t="s">
        <v>85</v>
      </c>
      <c r="AW241" s="167" t="s">
        <v>123</v>
      </c>
      <c r="AX241" s="167" t="s">
        <v>74</v>
      </c>
      <c r="AY241" s="167" t="s">
        <v>143</v>
      </c>
    </row>
    <row r="242" s="13" customFormat="true" ht="15.75" hidden="false" customHeight="true" outlineLevel="0" collapsed="false">
      <c r="B242" s="172"/>
      <c r="E242" s="173"/>
      <c r="F242" s="174" t="s">
        <v>288</v>
      </c>
      <c r="G242" s="174"/>
      <c r="H242" s="174"/>
      <c r="I242" s="174"/>
      <c r="K242" s="175" t="n">
        <v>253.08</v>
      </c>
      <c r="S242" s="172"/>
      <c r="T242" s="176"/>
      <c r="AA242" s="177"/>
      <c r="AT242" s="173" t="s">
        <v>209</v>
      </c>
      <c r="AU242" s="173" t="s">
        <v>85</v>
      </c>
      <c r="AV242" s="173" t="s">
        <v>142</v>
      </c>
      <c r="AW242" s="173" t="s">
        <v>123</v>
      </c>
      <c r="AX242" s="173" t="s">
        <v>20</v>
      </c>
      <c r="AY242" s="173" t="s">
        <v>143</v>
      </c>
    </row>
    <row r="243" s="13" customFormat="true" ht="27" hidden="false" customHeight="true" outlineLevel="0" collapsed="false">
      <c r="B243" s="32"/>
      <c r="C243" s="148" t="s">
        <v>403</v>
      </c>
      <c r="D243" s="148" t="s">
        <v>145</v>
      </c>
      <c r="E243" s="149" t="s">
        <v>384</v>
      </c>
      <c r="F243" s="150" t="s">
        <v>385</v>
      </c>
      <c r="G243" s="150"/>
      <c r="H243" s="150"/>
      <c r="I243" s="150"/>
      <c r="J243" s="151" t="s">
        <v>386</v>
      </c>
      <c r="K243" s="152" t="n">
        <v>422.644</v>
      </c>
      <c r="L243" s="153"/>
      <c r="M243" s="153"/>
      <c r="N243" s="154" t="n">
        <f aca="false">ROUND($L$243*$K$243,2)</f>
        <v>0</v>
      </c>
      <c r="O243" s="154"/>
      <c r="P243" s="154"/>
      <c r="Q243" s="154"/>
      <c r="R243" s="150" t="s">
        <v>205</v>
      </c>
      <c r="S243" s="32"/>
      <c r="T243" s="155"/>
      <c r="U243" s="156" t="s">
        <v>44</v>
      </c>
      <c r="X243" s="157" t="n">
        <v>0</v>
      </c>
      <c r="Y243" s="157" t="n">
        <f aca="false">$X$243*$K$243</f>
        <v>0</v>
      </c>
      <c r="Z243" s="157" t="n">
        <v>0</v>
      </c>
      <c r="AA243" s="158" t="n">
        <f aca="false">$Z$243*$K$243</f>
        <v>0</v>
      </c>
      <c r="AR243" s="112" t="s">
        <v>142</v>
      </c>
      <c r="AT243" s="112" t="s">
        <v>145</v>
      </c>
      <c r="AU243" s="112" t="s">
        <v>85</v>
      </c>
      <c r="AY243" s="13" t="s">
        <v>143</v>
      </c>
      <c r="BE243" s="159" t="n">
        <f aca="false">IF($U$243="základní",$N$243,0)</f>
        <v>0</v>
      </c>
      <c r="BF243" s="159" t="n">
        <f aca="false">IF($U$243="snížená",$N$243,0)</f>
        <v>0</v>
      </c>
      <c r="BG243" s="159" t="n">
        <f aca="false">IF($U$243="zákl. přenesená",$N$243,0)</f>
        <v>0</v>
      </c>
      <c r="BH243" s="159" t="n">
        <f aca="false">IF($U$243="sníž. přenesená",$N$243,0)</f>
        <v>0</v>
      </c>
      <c r="BI243" s="159" t="n">
        <f aca="false">IF($U$243="nulová",$N$243,0)</f>
        <v>0</v>
      </c>
      <c r="BJ243" s="112" t="s">
        <v>20</v>
      </c>
      <c r="BK243" s="159" t="n">
        <f aca="false">ROUND($L$243*$K$243,2)</f>
        <v>0</v>
      </c>
      <c r="BL243" s="112" t="s">
        <v>142</v>
      </c>
      <c r="BM243" s="112" t="s">
        <v>1108</v>
      </c>
    </row>
    <row r="244" s="13" customFormat="true" ht="16.5" hidden="false" customHeight="true" outlineLevel="0" collapsed="false">
      <c r="B244" s="32"/>
      <c r="F244" s="160" t="s">
        <v>385</v>
      </c>
      <c r="G244" s="160"/>
      <c r="H244" s="160"/>
      <c r="I244" s="160"/>
      <c r="J244" s="160"/>
      <c r="K244" s="160"/>
      <c r="L244" s="160"/>
      <c r="M244" s="160"/>
      <c r="N244" s="160"/>
      <c r="O244" s="160"/>
      <c r="P244" s="160"/>
      <c r="Q244" s="160"/>
      <c r="R244" s="160"/>
      <c r="S244" s="32"/>
      <c r="T244" s="161"/>
      <c r="AA244" s="64"/>
      <c r="AT244" s="13" t="s">
        <v>151</v>
      </c>
      <c r="AU244" s="13" t="s">
        <v>85</v>
      </c>
    </row>
    <row r="245" s="13" customFormat="true" ht="389.25" hidden="false" customHeight="true" outlineLevel="0" collapsed="false">
      <c r="B245" s="32"/>
      <c r="F245" s="162" t="s">
        <v>1109</v>
      </c>
      <c r="G245" s="162"/>
      <c r="H245" s="162"/>
      <c r="I245" s="162"/>
      <c r="J245" s="162"/>
      <c r="K245" s="162"/>
      <c r="L245" s="162"/>
      <c r="M245" s="162"/>
      <c r="N245" s="162"/>
      <c r="O245" s="162"/>
      <c r="P245" s="162"/>
      <c r="Q245" s="162"/>
      <c r="R245" s="162"/>
      <c r="S245" s="32"/>
      <c r="T245" s="161"/>
      <c r="AA245" s="64"/>
      <c r="AT245" s="13" t="s">
        <v>228</v>
      </c>
      <c r="AU245" s="13" t="s">
        <v>85</v>
      </c>
    </row>
    <row r="246" s="13" customFormat="true" ht="15.75" hidden="false" customHeight="true" outlineLevel="0" collapsed="false">
      <c r="B246" s="166"/>
      <c r="E246" s="167"/>
      <c r="F246" s="168" t="s">
        <v>1110</v>
      </c>
      <c r="G246" s="168"/>
      <c r="H246" s="168"/>
      <c r="I246" s="168"/>
      <c r="K246" s="169" t="n">
        <v>253.08</v>
      </c>
      <c r="S246" s="166"/>
      <c r="T246" s="170"/>
      <c r="AA246" s="171"/>
      <c r="AT246" s="167" t="s">
        <v>209</v>
      </c>
      <c r="AU246" s="167" t="s">
        <v>85</v>
      </c>
      <c r="AV246" s="167" t="s">
        <v>85</v>
      </c>
      <c r="AW246" s="167" t="s">
        <v>123</v>
      </c>
      <c r="AX246" s="167" t="s">
        <v>20</v>
      </c>
      <c r="AY246" s="167" t="s">
        <v>143</v>
      </c>
    </row>
    <row r="247" s="13" customFormat="true" ht="15.75" hidden="false" customHeight="true" outlineLevel="0" collapsed="false">
      <c r="B247" s="166"/>
      <c r="F247" s="168" t="s">
        <v>1111</v>
      </c>
      <c r="G247" s="168"/>
      <c r="H247" s="168"/>
      <c r="I247" s="168"/>
      <c r="K247" s="169" t="n">
        <v>422.644</v>
      </c>
      <c r="S247" s="166"/>
      <c r="T247" s="170"/>
      <c r="AA247" s="171"/>
      <c r="AT247" s="167" t="s">
        <v>209</v>
      </c>
      <c r="AU247" s="167" t="s">
        <v>85</v>
      </c>
      <c r="AV247" s="167" t="s">
        <v>85</v>
      </c>
      <c r="AW247" s="167" t="s">
        <v>74</v>
      </c>
      <c r="AX247" s="167" t="s">
        <v>20</v>
      </c>
      <c r="AY247" s="167" t="s">
        <v>143</v>
      </c>
    </row>
    <row r="248" s="13" customFormat="true" ht="27" hidden="false" customHeight="true" outlineLevel="0" collapsed="false">
      <c r="B248" s="32"/>
      <c r="C248" s="148" t="s">
        <v>409</v>
      </c>
      <c r="D248" s="148" t="s">
        <v>145</v>
      </c>
      <c r="E248" s="149" t="s">
        <v>392</v>
      </c>
      <c r="F248" s="150" t="s">
        <v>393</v>
      </c>
      <c r="G248" s="150"/>
      <c r="H248" s="150"/>
      <c r="I248" s="150"/>
      <c r="J248" s="151" t="s">
        <v>270</v>
      </c>
      <c r="K248" s="152" t="n">
        <v>357.12</v>
      </c>
      <c r="L248" s="153"/>
      <c r="M248" s="153"/>
      <c r="N248" s="154" t="n">
        <f aca="false">ROUND($L$248*$K$248,2)</f>
        <v>0</v>
      </c>
      <c r="O248" s="154"/>
      <c r="P248" s="154"/>
      <c r="Q248" s="154"/>
      <c r="R248" s="150" t="s">
        <v>205</v>
      </c>
      <c r="S248" s="32"/>
      <c r="T248" s="155"/>
      <c r="U248" s="156" t="s">
        <v>44</v>
      </c>
      <c r="X248" s="157" t="n">
        <v>0</v>
      </c>
      <c r="Y248" s="157" t="n">
        <f aca="false">$X$248*$K$248</f>
        <v>0</v>
      </c>
      <c r="Z248" s="157" t="n">
        <v>0</v>
      </c>
      <c r="AA248" s="158" t="n">
        <f aca="false">$Z$248*$K$248</f>
        <v>0</v>
      </c>
      <c r="AR248" s="112" t="s">
        <v>142</v>
      </c>
      <c r="AT248" s="112" t="s">
        <v>145</v>
      </c>
      <c r="AU248" s="112" t="s">
        <v>85</v>
      </c>
      <c r="AY248" s="13" t="s">
        <v>143</v>
      </c>
      <c r="BE248" s="159" t="n">
        <f aca="false">IF($U$248="základní",$N$248,0)</f>
        <v>0</v>
      </c>
      <c r="BF248" s="159" t="n">
        <f aca="false">IF($U$248="snížená",$N$248,0)</f>
        <v>0</v>
      </c>
      <c r="BG248" s="159" t="n">
        <f aca="false">IF($U$248="zákl. přenesená",$N$248,0)</f>
        <v>0</v>
      </c>
      <c r="BH248" s="159" t="n">
        <f aca="false">IF($U$248="sníž. přenesená",$N$248,0)</f>
        <v>0</v>
      </c>
      <c r="BI248" s="159" t="n">
        <f aca="false">IF($U$248="nulová",$N$248,0)</f>
        <v>0</v>
      </c>
      <c r="BJ248" s="112" t="s">
        <v>20</v>
      </c>
      <c r="BK248" s="159" t="n">
        <f aca="false">ROUND($L$248*$K$248,2)</f>
        <v>0</v>
      </c>
      <c r="BL248" s="112" t="s">
        <v>142</v>
      </c>
      <c r="BM248" s="112" t="s">
        <v>1112</v>
      </c>
    </row>
    <row r="249" s="13" customFormat="true" ht="16.5" hidden="false" customHeight="true" outlineLevel="0" collapsed="false">
      <c r="B249" s="32"/>
      <c r="F249" s="160" t="s">
        <v>393</v>
      </c>
      <c r="G249" s="160"/>
      <c r="H249" s="160"/>
      <c r="I249" s="160"/>
      <c r="J249" s="160"/>
      <c r="K249" s="160"/>
      <c r="L249" s="160"/>
      <c r="M249" s="160"/>
      <c r="N249" s="160"/>
      <c r="O249" s="160"/>
      <c r="P249" s="160"/>
      <c r="Q249" s="160"/>
      <c r="R249" s="160"/>
      <c r="S249" s="32"/>
      <c r="T249" s="161"/>
      <c r="AA249" s="64"/>
      <c r="AT249" s="13" t="s">
        <v>151</v>
      </c>
      <c r="AU249" s="13" t="s">
        <v>85</v>
      </c>
    </row>
    <row r="250" s="13" customFormat="true" ht="15.75" hidden="false" customHeight="true" outlineLevel="0" collapsed="false">
      <c r="B250" s="188"/>
      <c r="E250" s="189"/>
      <c r="F250" s="190" t="s">
        <v>1113</v>
      </c>
      <c r="G250" s="190"/>
      <c r="H250" s="190"/>
      <c r="I250" s="190"/>
      <c r="K250" s="189"/>
      <c r="S250" s="188"/>
      <c r="T250" s="191"/>
      <c r="AA250" s="192"/>
      <c r="AT250" s="189" t="s">
        <v>209</v>
      </c>
      <c r="AU250" s="189" t="s">
        <v>85</v>
      </c>
      <c r="AV250" s="189" t="s">
        <v>20</v>
      </c>
      <c r="AW250" s="189" t="s">
        <v>123</v>
      </c>
      <c r="AX250" s="189" t="s">
        <v>74</v>
      </c>
      <c r="AY250" s="189" t="s">
        <v>143</v>
      </c>
    </row>
    <row r="251" s="13" customFormat="true" ht="15.75" hidden="false" customHeight="true" outlineLevel="0" collapsed="false">
      <c r="B251" s="166"/>
      <c r="E251" s="167"/>
      <c r="F251" s="168" t="s">
        <v>1114</v>
      </c>
      <c r="G251" s="168"/>
      <c r="H251" s="168"/>
      <c r="I251" s="168"/>
      <c r="K251" s="169" t="n">
        <v>56.88</v>
      </c>
      <c r="S251" s="166"/>
      <c r="T251" s="170"/>
      <c r="AA251" s="171"/>
      <c r="AT251" s="167" t="s">
        <v>209</v>
      </c>
      <c r="AU251" s="167" t="s">
        <v>85</v>
      </c>
      <c r="AV251" s="167" t="s">
        <v>85</v>
      </c>
      <c r="AW251" s="167" t="s">
        <v>123</v>
      </c>
      <c r="AX251" s="167" t="s">
        <v>74</v>
      </c>
      <c r="AY251" s="167" t="s">
        <v>143</v>
      </c>
    </row>
    <row r="252" s="13" customFormat="true" ht="15.75" hidden="false" customHeight="true" outlineLevel="0" collapsed="false">
      <c r="B252" s="188"/>
      <c r="E252" s="189"/>
      <c r="F252" s="190" t="s">
        <v>1115</v>
      </c>
      <c r="G252" s="190"/>
      <c r="H252" s="190"/>
      <c r="I252" s="190"/>
      <c r="K252" s="189"/>
      <c r="S252" s="188"/>
      <c r="T252" s="191"/>
      <c r="AA252" s="192"/>
      <c r="AT252" s="189" t="s">
        <v>209</v>
      </c>
      <c r="AU252" s="189" t="s">
        <v>85</v>
      </c>
      <c r="AV252" s="189" t="s">
        <v>20</v>
      </c>
      <c r="AW252" s="189" t="s">
        <v>123</v>
      </c>
      <c r="AX252" s="189" t="s">
        <v>74</v>
      </c>
      <c r="AY252" s="189" t="s">
        <v>143</v>
      </c>
    </row>
    <row r="253" s="13" customFormat="true" ht="15.75" hidden="false" customHeight="true" outlineLevel="0" collapsed="false">
      <c r="B253" s="166"/>
      <c r="E253" s="167"/>
      <c r="F253" s="168" t="s">
        <v>1084</v>
      </c>
      <c r="G253" s="168"/>
      <c r="H253" s="168"/>
      <c r="I253" s="168"/>
      <c r="K253" s="169" t="n">
        <v>30.6</v>
      </c>
      <c r="S253" s="166"/>
      <c r="T253" s="170"/>
      <c r="AA253" s="171"/>
      <c r="AT253" s="167" t="s">
        <v>209</v>
      </c>
      <c r="AU253" s="167" t="s">
        <v>85</v>
      </c>
      <c r="AV253" s="167" t="s">
        <v>85</v>
      </c>
      <c r="AW253" s="167" t="s">
        <v>123</v>
      </c>
      <c r="AX253" s="167" t="s">
        <v>74</v>
      </c>
      <c r="AY253" s="167" t="s">
        <v>143</v>
      </c>
    </row>
    <row r="254" s="13" customFormat="true" ht="15.75" hidden="false" customHeight="true" outlineLevel="0" collapsed="false">
      <c r="B254" s="166"/>
      <c r="E254" s="167"/>
      <c r="F254" s="168" t="s">
        <v>1085</v>
      </c>
      <c r="G254" s="168"/>
      <c r="H254" s="168"/>
      <c r="I254" s="168"/>
      <c r="K254" s="169" t="n">
        <v>111.6</v>
      </c>
      <c r="S254" s="166"/>
      <c r="T254" s="170"/>
      <c r="AA254" s="171"/>
      <c r="AT254" s="167" t="s">
        <v>209</v>
      </c>
      <c r="AU254" s="167" t="s">
        <v>85</v>
      </c>
      <c r="AV254" s="167" t="s">
        <v>85</v>
      </c>
      <c r="AW254" s="167" t="s">
        <v>123</v>
      </c>
      <c r="AX254" s="167" t="s">
        <v>74</v>
      </c>
      <c r="AY254" s="167" t="s">
        <v>143</v>
      </c>
    </row>
    <row r="255" s="13" customFormat="true" ht="15.75" hidden="false" customHeight="true" outlineLevel="0" collapsed="false">
      <c r="B255" s="166"/>
      <c r="E255" s="167"/>
      <c r="F255" s="168" t="s">
        <v>1116</v>
      </c>
      <c r="G255" s="168"/>
      <c r="H255" s="168"/>
      <c r="I255" s="168"/>
      <c r="K255" s="169" t="n">
        <v>109.44</v>
      </c>
      <c r="S255" s="166"/>
      <c r="T255" s="170"/>
      <c r="AA255" s="171"/>
      <c r="AT255" s="167" t="s">
        <v>209</v>
      </c>
      <c r="AU255" s="167" t="s">
        <v>85</v>
      </c>
      <c r="AV255" s="167" t="s">
        <v>85</v>
      </c>
      <c r="AW255" s="167" t="s">
        <v>123</v>
      </c>
      <c r="AX255" s="167" t="s">
        <v>74</v>
      </c>
      <c r="AY255" s="167" t="s">
        <v>143</v>
      </c>
    </row>
    <row r="256" s="13" customFormat="true" ht="15.75" hidden="false" customHeight="true" outlineLevel="0" collapsed="false">
      <c r="B256" s="166"/>
      <c r="E256" s="167"/>
      <c r="F256" s="168" t="s">
        <v>1087</v>
      </c>
      <c r="G256" s="168"/>
      <c r="H256" s="168"/>
      <c r="I256" s="168"/>
      <c r="K256" s="169" t="n">
        <v>48.6</v>
      </c>
      <c r="S256" s="166"/>
      <c r="T256" s="170"/>
      <c r="AA256" s="171"/>
      <c r="AT256" s="167" t="s">
        <v>209</v>
      </c>
      <c r="AU256" s="167" t="s">
        <v>85</v>
      </c>
      <c r="AV256" s="167" t="s">
        <v>85</v>
      </c>
      <c r="AW256" s="167" t="s">
        <v>123</v>
      </c>
      <c r="AX256" s="167" t="s">
        <v>74</v>
      </c>
      <c r="AY256" s="167" t="s">
        <v>143</v>
      </c>
    </row>
    <row r="257" s="13" customFormat="true" ht="15.75" hidden="false" customHeight="true" outlineLevel="0" collapsed="false">
      <c r="B257" s="172"/>
      <c r="E257" s="173"/>
      <c r="F257" s="174" t="s">
        <v>288</v>
      </c>
      <c r="G257" s="174"/>
      <c r="H257" s="174"/>
      <c r="I257" s="174"/>
      <c r="K257" s="175" t="n">
        <v>357.12</v>
      </c>
      <c r="S257" s="172"/>
      <c r="T257" s="176"/>
      <c r="AA257" s="177"/>
      <c r="AT257" s="173" t="s">
        <v>209</v>
      </c>
      <c r="AU257" s="173" t="s">
        <v>85</v>
      </c>
      <c r="AV257" s="173" t="s">
        <v>142</v>
      </c>
      <c r="AW257" s="173" t="s">
        <v>123</v>
      </c>
      <c r="AX257" s="173" t="s">
        <v>20</v>
      </c>
      <c r="AY257" s="173" t="s">
        <v>143</v>
      </c>
    </row>
    <row r="258" s="13" customFormat="true" ht="15.75" hidden="false" customHeight="true" outlineLevel="0" collapsed="false">
      <c r="B258" s="32"/>
      <c r="C258" s="178" t="s">
        <v>414</v>
      </c>
      <c r="D258" s="178" t="s">
        <v>311</v>
      </c>
      <c r="E258" s="179" t="s">
        <v>399</v>
      </c>
      <c r="F258" s="180" t="s">
        <v>400</v>
      </c>
      <c r="G258" s="180"/>
      <c r="H258" s="180"/>
      <c r="I258" s="180"/>
      <c r="J258" s="181" t="s">
        <v>386</v>
      </c>
      <c r="K258" s="182" t="n">
        <v>102.384</v>
      </c>
      <c r="L258" s="183"/>
      <c r="M258" s="183"/>
      <c r="N258" s="184" t="n">
        <f aca="false">ROUND($L$258*$K$258,2)</f>
        <v>0</v>
      </c>
      <c r="O258" s="184"/>
      <c r="P258" s="184"/>
      <c r="Q258" s="184"/>
      <c r="R258" s="150" t="s">
        <v>205</v>
      </c>
      <c r="S258" s="32"/>
      <c r="T258" s="155"/>
      <c r="U258" s="156" t="s">
        <v>44</v>
      </c>
      <c r="X258" s="157" t="n">
        <v>1</v>
      </c>
      <c r="Y258" s="157" t="n">
        <f aca="false">$X$258*$K$258</f>
        <v>102.384</v>
      </c>
      <c r="Z258" s="157" t="n">
        <v>0</v>
      </c>
      <c r="AA258" s="158" t="n">
        <f aca="false">$Z$258*$K$258</f>
        <v>0</v>
      </c>
      <c r="AR258" s="112" t="s">
        <v>167</v>
      </c>
      <c r="AT258" s="112" t="s">
        <v>311</v>
      </c>
      <c r="AU258" s="112" t="s">
        <v>85</v>
      </c>
      <c r="AY258" s="13" t="s">
        <v>143</v>
      </c>
      <c r="BE258" s="159" t="n">
        <f aca="false">IF($U$258="základní",$N$258,0)</f>
        <v>0</v>
      </c>
      <c r="BF258" s="159" t="n">
        <f aca="false">IF($U$258="snížená",$N$258,0)</f>
        <v>0</v>
      </c>
      <c r="BG258" s="159" t="n">
        <f aca="false">IF($U$258="zákl. přenesená",$N$258,0)</f>
        <v>0</v>
      </c>
      <c r="BH258" s="159" t="n">
        <f aca="false">IF($U$258="sníž. přenesená",$N$258,0)</f>
        <v>0</v>
      </c>
      <c r="BI258" s="159" t="n">
        <f aca="false">IF($U$258="nulová",$N$258,0)</f>
        <v>0</v>
      </c>
      <c r="BJ258" s="112" t="s">
        <v>20</v>
      </c>
      <c r="BK258" s="159" t="n">
        <f aca="false">ROUND($L$258*$K$258,2)</f>
        <v>0</v>
      </c>
      <c r="BL258" s="112" t="s">
        <v>142</v>
      </c>
      <c r="BM258" s="112" t="s">
        <v>1117</v>
      </c>
    </row>
    <row r="259" s="13" customFormat="true" ht="16.5" hidden="false" customHeight="true" outlineLevel="0" collapsed="false">
      <c r="B259" s="32"/>
      <c r="F259" s="160" t="s">
        <v>400</v>
      </c>
      <c r="G259" s="160"/>
      <c r="H259" s="160"/>
      <c r="I259" s="160"/>
      <c r="J259" s="160"/>
      <c r="K259" s="160"/>
      <c r="L259" s="160"/>
      <c r="M259" s="160"/>
      <c r="N259" s="160"/>
      <c r="O259" s="160"/>
      <c r="P259" s="160"/>
      <c r="Q259" s="160"/>
      <c r="R259" s="160"/>
      <c r="S259" s="32"/>
      <c r="T259" s="161"/>
      <c r="AA259" s="64"/>
      <c r="AT259" s="13" t="s">
        <v>151</v>
      </c>
      <c r="AU259" s="13" t="s">
        <v>85</v>
      </c>
    </row>
    <row r="260" s="13" customFormat="true" ht="15.75" hidden="false" customHeight="true" outlineLevel="0" collapsed="false">
      <c r="B260" s="166"/>
      <c r="E260" s="167"/>
      <c r="F260" s="168" t="s">
        <v>1118</v>
      </c>
      <c r="G260" s="168"/>
      <c r="H260" s="168"/>
      <c r="I260" s="168"/>
      <c r="K260" s="169" t="n">
        <v>102.384</v>
      </c>
      <c r="S260" s="166"/>
      <c r="T260" s="170"/>
      <c r="AA260" s="171"/>
      <c r="AT260" s="167" t="s">
        <v>209</v>
      </c>
      <c r="AU260" s="167" t="s">
        <v>85</v>
      </c>
      <c r="AV260" s="167" t="s">
        <v>85</v>
      </c>
      <c r="AW260" s="167" t="s">
        <v>123</v>
      </c>
      <c r="AX260" s="167" t="s">
        <v>20</v>
      </c>
      <c r="AY260" s="167" t="s">
        <v>143</v>
      </c>
    </row>
    <row r="261" s="13" customFormat="true" ht="39" hidden="false" customHeight="true" outlineLevel="0" collapsed="false">
      <c r="B261" s="32"/>
      <c r="C261" s="148" t="s">
        <v>421</v>
      </c>
      <c r="D261" s="148" t="s">
        <v>145</v>
      </c>
      <c r="E261" s="149" t="s">
        <v>404</v>
      </c>
      <c r="F261" s="150" t="s">
        <v>405</v>
      </c>
      <c r="G261" s="150"/>
      <c r="H261" s="150"/>
      <c r="I261" s="150"/>
      <c r="J261" s="151" t="s">
        <v>270</v>
      </c>
      <c r="K261" s="152" t="n">
        <v>244.32</v>
      </c>
      <c r="L261" s="153"/>
      <c r="M261" s="153"/>
      <c r="N261" s="154" t="n">
        <f aca="false">ROUND($L$261*$K$261,2)</f>
        <v>0</v>
      </c>
      <c r="O261" s="154"/>
      <c r="P261" s="154"/>
      <c r="Q261" s="154"/>
      <c r="R261" s="150" t="s">
        <v>205</v>
      </c>
      <c r="S261" s="32"/>
      <c r="T261" s="155"/>
      <c r="U261" s="156" t="s">
        <v>44</v>
      </c>
      <c r="X261" s="157" t="n">
        <v>0</v>
      </c>
      <c r="Y261" s="157" t="n">
        <f aca="false">$X$261*$K$261</f>
        <v>0</v>
      </c>
      <c r="Z261" s="157" t="n">
        <v>0</v>
      </c>
      <c r="AA261" s="158" t="n">
        <f aca="false">$Z$261*$K$261</f>
        <v>0</v>
      </c>
      <c r="AR261" s="112" t="s">
        <v>142</v>
      </c>
      <c r="AT261" s="112" t="s">
        <v>145</v>
      </c>
      <c r="AU261" s="112" t="s">
        <v>85</v>
      </c>
      <c r="AY261" s="13" t="s">
        <v>143</v>
      </c>
      <c r="BE261" s="159" t="n">
        <f aca="false">IF($U$261="základní",$N$261,0)</f>
        <v>0</v>
      </c>
      <c r="BF261" s="159" t="n">
        <f aca="false">IF($U$261="snížená",$N$261,0)</f>
        <v>0</v>
      </c>
      <c r="BG261" s="159" t="n">
        <f aca="false">IF($U$261="zákl. přenesená",$N$261,0)</f>
        <v>0</v>
      </c>
      <c r="BH261" s="159" t="n">
        <f aca="false">IF($U$261="sníž. přenesená",$N$261,0)</f>
        <v>0</v>
      </c>
      <c r="BI261" s="159" t="n">
        <f aca="false">IF($U$261="nulová",$N$261,0)</f>
        <v>0</v>
      </c>
      <c r="BJ261" s="112" t="s">
        <v>20</v>
      </c>
      <c r="BK261" s="159" t="n">
        <f aca="false">ROUND($L$261*$K$261,2)</f>
        <v>0</v>
      </c>
      <c r="BL261" s="112" t="s">
        <v>142</v>
      </c>
      <c r="BM261" s="112" t="s">
        <v>1119</v>
      </c>
    </row>
    <row r="262" s="13" customFormat="true" ht="16.5" hidden="false" customHeight="true" outlineLevel="0" collapsed="false">
      <c r="B262" s="32"/>
      <c r="F262" s="160" t="s">
        <v>407</v>
      </c>
      <c r="G262" s="160"/>
      <c r="H262" s="160"/>
      <c r="I262" s="160"/>
      <c r="J262" s="160"/>
      <c r="K262" s="160"/>
      <c r="L262" s="160"/>
      <c r="M262" s="160"/>
      <c r="N262" s="160"/>
      <c r="O262" s="160"/>
      <c r="P262" s="160"/>
      <c r="Q262" s="160"/>
      <c r="R262" s="160"/>
      <c r="S262" s="32"/>
      <c r="T262" s="161"/>
      <c r="AA262" s="64"/>
      <c r="AT262" s="13" t="s">
        <v>151</v>
      </c>
      <c r="AU262" s="13" t="s">
        <v>85</v>
      </c>
    </row>
    <row r="263" s="13" customFormat="true" ht="15.75" hidden="false" customHeight="true" outlineLevel="0" collapsed="false">
      <c r="B263" s="166"/>
      <c r="E263" s="167"/>
      <c r="F263" s="168" t="s">
        <v>1091</v>
      </c>
      <c r="G263" s="168"/>
      <c r="H263" s="168"/>
      <c r="I263" s="168"/>
      <c r="K263" s="169" t="n">
        <v>20.4</v>
      </c>
      <c r="S263" s="166"/>
      <c r="T263" s="170"/>
      <c r="AA263" s="171"/>
      <c r="AT263" s="167" t="s">
        <v>209</v>
      </c>
      <c r="AU263" s="167" t="s">
        <v>85</v>
      </c>
      <c r="AV263" s="167" t="s">
        <v>85</v>
      </c>
      <c r="AW263" s="167" t="s">
        <v>123</v>
      </c>
      <c r="AX263" s="167" t="s">
        <v>74</v>
      </c>
      <c r="AY263" s="167" t="s">
        <v>143</v>
      </c>
    </row>
    <row r="264" s="13" customFormat="true" ht="15.75" hidden="false" customHeight="true" outlineLevel="0" collapsed="false">
      <c r="B264" s="166"/>
      <c r="E264" s="167"/>
      <c r="F264" s="168" t="s">
        <v>1092</v>
      </c>
      <c r="G264" s="168"/>
      <c r="H264" s="168"/>
      <c r="I264" s="168"/>
      <c r="K264" s="169" t="n">
        <v>74.4</v>
      </c>
      <c r="S264" s="166"/>
      <c r="T264" s="170"/>
      <c r="AA264" s="171"/>
      <c r="AT264" s="167" t="s">
        <v>209</v>
      </c>
      <c r="AU264" s="167" t="s">
        <v>85</v>
      </c>
      <c r="AV264" s="167" t="s">
        <v>85</v>
      </c>
      <c r="AW264" s="167" t="s">
        <v>123</v>
      </c>
      <c r="AX264" s="167" t="s">
        <v>74</v>
      </c>
      <c r="AY264" s="167" t="s">
        <v>143</v>
      </c>
    </row>
    <row r="265" s="13" customFormat="true" ht="15.75" hidden="false" customHeight="true" outlineLevel="0" collapsed="false">
      <c r="B265" s="166"/>
      <c r="E265" s="167"/>
      <c r="F265" s="168" t="s">
        <v>1120</v>
      </c>
      <c r="G265" s="168"/>
      <c r="H265" s="168"/>
      <c r="I265" s="168"/>
      <c r="K265" s="169" t="n">
        <v>37.92</v>
      </c>
      <c r="S265" s="166"/>
      <c r="T265" s="170"/>
      <c r="AA265" s="171"/>
      <c r="AT265" s="167" t="s">
        <v>209</v>
      </c>
      <c r="AU265" s="167" t="s">
        <v>85</v>
      </c>
      <c r="AV265" s="167" t="s">
        <v>85</v>
      </c>
      <c r="AW265" s="167" t="s">
        <v>123</v>
      </c>
      <c r="AX265" s="167" t="s">
        <v>74</v>
      </c>
      <c r="AY265" s="167" t="s">
        <v>143</v>
      </c>
    </row>
    <row r="266" s="13" customFormat="true" ht="15.75" hidden="false" customHeight="true" outlineLevel="0" collapsed="false">
      <c r="B266" s="166"/>
      <c r="E266" s="167"/>
      <c r="F266" s="168" t="s">
        <v>1121</v>
      </c>
      <c r="G266" s="168"/>
      <c r="H266" s="168"/>
      <c r="I266" s="168"/>
      <c r="K266" s="169" t="n">
        <v>111.6</v>
      </c>
      <c r="S266" s="166"/>
      <c r="T266" s="170"/>
      <c r="AA266" s="171"/>
      <c r="AT266" s="167" t="s">
        <v>209</v>
      </c>
      <c r="AU266" s="167" t="s">
        <v>85</v>
      </c>
      <c r="AV266" s="167" t="s">
        <v>85</v>
      </c>
      <c r="AW266" s="167" t="s">
        <v>123</v>
      </c>
      <c r="AX266" s="167" t="s">
        <v>74</v>
      </c>
      <c r="AY266" s="167" t="s">
        <v>143</v>
      </c>
    </row>
    <row r="267" s="13" customFormat="true" ht="15.75" hidden="false" customHeight="true" outlineLevel="0" collapsed="false">
      <c r="B267" s="172"/>
      <c r="E267" s="173"/>
      <c r="F267" s="174" t="s">
        <v>288</v>
      </c>
      <c r="G267" s="174"/>
      <c r="H267" s="174"/>
      <c r="I267" s="174"/>
      <c r="K267" s="175" t="n">
        <v>244.32</v>
      </c>
      <c r="S267" s="172"/>
      <c r="T267" s="176"/>
      <c r="AA267" s="177"/>
      <c r="AT267" s="173" t="s">
        <v>209</v>
      </c>
      <c r="AU267" s="173" t="s">
        <v>85</v>
      </c>
      <c r="AV267" s="173" t="s">
        <v>142</v>
      </c>
      <c r="AW267" s="173" t="s">
        <v>123</v>
      </c>
      <c r="AX267" s="173" t="s">
        <v>20</v>
      </c>
      <c r="AY267" s="173" t="s">
        <v>143</v>
      </c>
    </row>
    <row r="268" s="13" customFormat="true" ht="15.75" hidden="false" customHeight="true" outlineLevel="0" collapsed="false">
      <c r="B268" s="32"/>
      <c r="C268" s="178" t="s">
        <v>427</v>
      </c>
      <c r="D268" s="178" t="s">
        <v>311</v>
      </c>
      <c r="E268" s="179" t="s">
        <v>410</v>
      </c>
      <c r="F268" s="180" t="s">
        <v>411</v>
      </c>
      <c r="G268" s="180"/>
      <c r="H268" s="180"/>
      <c r="I268" s="180"/>
      <c r="J268" s="181" t="s">
        <v>386</v>
      </c>
      <c r="K268" s="182" t="n">
        <v>408.014</v>
      </c>
      <c r="L268" s="183"/>
      <c r="M268" s="183"/>
      <c r="N268" s="184" t="n">
        <f aca="false">ROUND($L$268*$K$268,2)</f>
        <v>0</v>
      </c>
      <c r="O268" s="184"/>
      <c r="P268" s="184"/>
      <c r="Q268" s="184"/>
      <c r="R268" s="150" t="s">
        <v>205</v>
      </c>
      <c r="S268" s="32"/>
      <c r="T268" s="155"/>
      <c r="U268" s="156" t="s">
        <v>44</v>
      </c>
      <c r="X268" s="157" t="n">
        <v>1</v>
      </c>
      <c r="Y268" s="157" t="n">
        <f aca="false">$X$268*$K$268</f>
        <v>408.014</v>
      </c>
      <c r="Z268" s="157" t="n">
        <v>0</v>
      </c>
      <c r="AA268" s="158" t="n">
        <f aca="false">$Z$268*$K$268</f>
        <v>0</v>
      </c>
      <c r="AR268" s="112" t="s">
        <v>167</v>
      </c>
      <c r="AT268" s="112" t="s">
        <v>311</v>
      </c>
      <c r="AU268" s="112" t="s">
        <v>85</v>
      </c>
      <c r="AY268" s="13" t="s">
        <v>143</v>
      </c>
      <c r="BE268" s="159" t="n">
        <f aca="false">IF($U$268="základní",$N$268,0)</f>
        <v>0</v>
      </c>
      <c r="BF268" s="159" t="n">
        <f aca="false">IF($U$268="snížená",$N$268,0)</f>
        <v>0</v>
      </c>
      <c r="BG268" s="159" t="n">
        <f aca="false">IF($U$268="zákl. přenesená",$N$268,0)</f>
        <v>0</v>
      </c>
      <c r="BH268" s="159" t="n">
        <f aca="false">IF($U$268="sníž. přenesená",$N$268,0)</f>
        <v>0</v>
      </c>
      <c r="BI268" s="159" t="n">
        <f aca="false">IF($U$268="nulová",$N$268,0)</f>
        <v>0</v>
      </c>
      <c r="BJ268" s="112" t="s">
        <v>20</v>
      </c>
      <c r="BK268" s="159" t="n">
        <f aca="false">ROUND($L$268*$K$268,2)</f>
        <v>0</v>
      </c>
      <c r="BL268" s="112" t="s">
        <v>142</v>
      </c>
      <c r="BM268" s="112" t="s">
        <v>1122</v>
      </c>
    </row>
    <row r="269" s="13" customFormat="true" ht="16.5" hidden="false" customHeight="true" outlineLevel="0" collapsed="false">
      <c r="B269" s="32"/>
      <c r="F269" s="160" t="s">
        <v>411</v>
      </c>
      <c r="G269" s="160"/>
      <c r="H269" s="160"/>
      <c r="I269" s="160"/>
      <c r="J269" s="160"/>
      <c r="K269" s="160"/>
      <c r="L269" s="160"/>
      <c r="M269" s="160"/>
      <c r="N269" s="160"/>
      <c r="O269" s="160"/>
      <c r="P269" s="160"/>
      <c r="Q269" s="160"/>
      <c r="R269" s="160"/>
      <c r="S269" s="32"/>
      <c r="T269" s="161"/>
      <c r="AA269" s="64"/>
      <c r="AT269" s="13" t="s">
        <v>151</v>
      </c>
      <c r="AU269" s="13" t="s">
        <v>85</v>
      </c>
    </row>
    <row r="270" s="13" customFormat="true" ht="15.75" hidden="false" customHeight="true" outlineLevel="0" collapsed="false">
      <c r="B270" s="166"/>
      <c r="E270" s="167"/>
      <c r="F270" s="168" t="s">
        <v>1123</v>
      </c>
      <c r="G270" s="168"/>
      <c r="H270" s="168"/>
      <c r="I270" s="168"/>
      <c r="K270" s="169" t="n">
        <v>408.014</v>
      </c>
      <c r="S270" s="166"/>
      <c r="T270" s="170"/>
      <c r="AA270" s="171"/>
      <c r="AT270" s="167" t="s">
        <v>209</v>
      </c>
      <c r="AU270" s="167" t="s">
        <v>85</v>
      </c>
      <c r="AV270" s="167" t="s">
        <v>85</v>
      </c>
      <c r="AW270" s="167" t="s">
        <v>123</v>
      </c>
      <c r="AX270" s="167" t="s">
        <v>20</v>
      </c>
      <c r="AY270" s="167" t="s">
        <v>143</v>
      </c>
    </row>
    <row r="271" s="13" customFormat="true" ht="27" hidden="false" customHeight="true" outlineLevel="0" collapsed="false">
      <c r="B271" s="32"/>
      <c r="C271" s="148" t="s">
        <v>432</v>
      </c>
      <c r="D271" s="148" t="s">
        <v>145</v>
      </c>
      <c r="E271" s="149" t="s">
        <v>1124</v>
      </c>
      <c r="F271" s="150" t="s">
        <v>1125</v>
      </c>
      <c r="G271" s="150"/>
      <c r="H271" s="150"/>
      <c r="I271" s="150"/>
      <c r="J271" s="151" t="s">
        <v>204</v>
      </c>
      <c r="K271" s="152" t="n">
        <v>465</v>
      </c>
      <c r="L271" s="153"/>
      <c r="M271" s="153"/>
      <c r="N271" s="154" t="n">
        <f aca="false">ROUND($L$271*$K$271,2)</f>
        <v>0</v>
      </c>
      <c r="O271" s="154"/>
      <c r="P271" s="154"/>
      <c r="Q271" s="154"/>
      <c r="R271" s="150" t="s">
        <v>205</v>
      </c>
      <c r="S271" s="32"/>
      <c r="T271" s="155"/>
      <c r="U271" s="156" t="s">
        <v>44</v>
      </c>
      <c r="X271" s="157" t="n">
        <v>0</v>
      </c>
      <c r="Y271" s="157" t="n">
        <f aca="false">$X$271*$K$271</f>
        <v>0</v>
      </c>
      <c r="Z271" s="157" t="n">
        <v>0</v>
      </c>
      <c r="AA271" s="158" t="n">
        <f aca="false">$Z$271*$K$271</f>
        <v>0</v>
      </c>
      <c r="AR271" s="112" t="s">
        <v>142</v>
      </c>
      <c r="AT271" s="112" t="s">
        <v>145</v>
      </c>
      <c r="AU271" s="112" t="s">
        <v>85</v>
      </c>
      <c r="AY271" s="13" t="s">
        <v>143</v>
      </c>
      <c r="BE271" s="159" t="n">
        <f aca="false">IF($U$271="základní",$N$271,0)</f>
        <v>0</v>
      </c>
      <c r="BF271" s="159" t="n">
        <f aca="false">IF($U$271="snížená",$N$271,0)</f>
        <v>0</v>
      </c>
      <c r="BG271" s="159" t="n">
        <f aca="false">IF($U$271="zákl. přenesená",$N$271,0)</f>
        <v>0</v>
      </c>
      <c r="BH271" s="159" t="n">
        <f aca="false">IF($U$271="sníž. přenesená",$N$271,0)</f>
        <v>0</v>
      </c>
      <c r="BI271" s="159" t="n">
        <f aca="false">IF($U$271="nulová",$N$271,0)</f>
        <v>0</v>
      </c>
      <c r="BJ271" s="112" t="s">
        <v>20</v>
      </c>
      <c r="BK271" s="159" t="n">
        <f aca="false">ROUND($L$271*$K$271,2)</f>
        <v>0</v>
      </c>
      <c r="BL271" s="112" t="s">
        <v>142</v>
      </c>
      <c r="BM271" s="112" t="s">
        <v>1126</v>
      </c>
    </row>
    <row r="272" s="13" customFormat="true" ht="16.5" hidden="false" customHeight="true" outlineLevel="0" collapsed="false">
      <c r="B272" s="32"/>
      <c r="F272" s="160" t="s">
        <v>1125</v>
      </c>
      <c r="G272" s="160"/>
      <c r="H272" s="160"/>
      <c r="I272" s="160"/>
      <c r="J272" s="160"/>
      <c r="K272" s="160"/>
      <c r="L272" s="160"/>
      <c r="M272" s="160"/>
      <c r="N272" s="160"/>
      <c r="O272" s="160"/>
      <c r="P272" s="160"/>
      <c r="Q272" s="160"/>
      <c r="R272" s="160"/>
      <c r="S272" s="32"/>
      <c r="T272" s="161"/>
      <c r="AA272" s="64"/>
      <c r="AT272" s="13" t="s">
        <v>151</v>
      </c>
      <c r="AU272" s="13" t="s">
        <v>85</v>
      </c>
    </row>
    <row r="273" s="13" customFormat="true" ht="139.5" hidden="false" customHeight="true" outlineLevel="0" collapsed="false">
      <c r="B273" s="32"/>
      <c r="F273" s="162" t="s">
        <v>1127</v>
      </c>
      <c r="G273" s="162"/>
      <c r="H273" s="162"/>
      <c r="I273" s="162"/>
      <c r="J273" s="162"/>
      <c r="K273" s="162"/>
      <c r="L273" s="162"/>
      <c r="M273" s="162"/>
      <c r="N273" s="162"/>
      <c r="O273" s="162"/>
      <c r="P273" s="162"/>
      <c r="Q273" s="162"/>
      <c r="R273" s="162"/>
      <c r="S273" s="32"/>
      <c r="T273" s="161"/>
      <c r="AA273" s="64"/>
      <c r="AT273" s="13" t="s">
        <v>228</v>
      </c>
      <c r="AU273" s="13" t="s">
        <v>85</v>
      </c>
    </row>
    <row r="274" s="13" customFormat="true" ht="15.75" hidden="false" customHeight="true" outlineLevel="0" collapsed="false">
      <c r="B274" s="166"/>
      <c r="E274" s="167"/>
      <c r="F274" s="168" t="s">
        <v>1128</v>
      </c>
      <c r="G274" s="168"/>
      <c r="H274" s="168"/>
      <c r="I274" s="168"/>
      <c r="K274" s="169" t="n">
        <v>465</v>
      </c>
      <c r="S274" s="166"/>
      <c r="T274" s="170"/>
      <c r="AA274" s="171"/>
      <c r="AT274" s="167" t="s">
        <v>209</v>
      </c>
      <c r="AU274" s="167" t="s">
        <v>85</v>
      </c>
      <c r="AV274" s="167" t="s">
        <v>85</v>
      </c>
      <c r="AW274" s="167" t="s">
        <v>123</v>
      </c>
      <c r="AX274" s="167" t="s">
        <v>20</v>
      </c>
      <c r="AY274" s="167" t="s">
        <v>143</v>
      </c>
    </row>
    <row r="275" s="13" customFormat="true" ht="27" hidden="false" customHeight="true" outlineLevel="0" collapsed="false">
      <c r="B275" s="32"/>
      <c r="C275" s="148" t="s">
        <v>438</v>
      </c>
      <c r="D275" s="148" t="s">
        <v>145</v>
      </c>
      <c r="E275" s="149" t="s">
        <v>1129</v>
      </c>
      <c r="F275" s="150" t="s">
        <v>1130</v>
      </c>
      <c r="G275" s="150"/>
      <c r="H275" s="150"/>
      <c r="I275" s="150"/>
      <c r="J275" s="151" t="s">
        <v>204</v>
      </c>
      <c r="K275" s="152" t="n">
        <v>465</v>
      </c>
      <c r="L275" s="153"/>
      <c r="M275" s="153"/>
      <c r="N275" s="154" t="n">
        <f aca="false">ROUND($L$275*$K$275,2)</f>
        <v>0</v>
      </c>
      <c r="O275" s="154"/>
      <c r="P275" s="154"/>
      <c r="Q275" s="154"/>
      <c r="R275" s="150" t="s">
        <v>205</v>
      </c>
      <c r="S275" s="32"/>
      <c r="T275" s="155"/>
      <c r="U275" s="156" t="s">
        <v>44</v>
      </c>
      <c r="X275" s="157" t="n">
        <v>0</v>
      </c>
      <c r="Y275" s="157" t="n">
        <f aca="false">$X$275*$K$275</f>
        <v>0</v>
      </c>
      <c r="Z275" s="157" t="n">
        <v>0</v>
      </c>
      <c r="AA275" s="158" t="n">
        <f aca="false">$Z$275*$K$275</f>
        <v>0</v>
      </c>
      <c r="AR275" s="112" t="s">
        <v>142</v>
      </c>
      <c r="AT275" s="112" t="s">
        <v>145</v>
      </c>
      <c r="AU275" s="112" t="s">
        <v>85</v>
      </c>
      <c r="AY275" s="13" t="s">
        <v>143</v>
      </c>
      <c r="BE275" s="159" t="n">
        <f aca="false">IF($U$275="základní",$N$275,0)</f>
        <v>0</v>
      </c>
      <c r="BF275" s="159" t="n">
        <f aca="false">IF($U$275="snížená",$N$275,0)</f>
        <v>0</v>
      </c>
      <c r="BG275" s="159" t="n">
        <f aca="false">IF($U$275="zákl. přenesená",$N$275,0)</f>
        <v>0</v>
      </c>
      <c r="BH275" s="159" t="n">
        <f aca="false">IF($U$275="sníž. přenesená",$N$275,0)</f>
        <v>0</v>
      </c>
      <c r="BI275" s="159" t="n">
        <f aca="false">IF($U$275="nulová",$N$275,0)</f>
        <v>0</v>
      </c>
      <c r="BJ275" s="112" t="s">
        <v>20</v>
      </c>
      <c r="BK275" s="159" t="n">
        <f aca="false">ROUND($L$275*$K$275,2)</f>
        <v>0</v>
      </c>
      <c r="BL275" s="112" t="s">
        <v>142</v>
      </c>
      <c r="BM275" s="112" t="s">
        <v>1131</v>
      </c>
    </row>
    <row r="276" s="13" customFormat="true" ht="16.5" hidden="false" customHeight="true" outlineLevel="0" collapsed="false">
      <c r="B276" s="32"/>
      <c r="F276" s="160" t="s">
        <v>1130</v>
      </c>
      <c r="G276" s="160"/>
      <c r="H276" s="160"/>
      <c r="I276" s="160"/>
      <c r="J276" s="160"/>
      <c r="K276" s="160"/>
      <c r="L276" s="160"/>
      <c r="M276" s="160"/>
      <c r="N276" s="160"/>
      <c r="O276" s="160"/>
      <c r="P276" s="160"/>
      <c r="Q276" s="160"/>
      <c r="R276" s="160"/>
      <c r="S276" s="32"/>
      <c r="T276" s="161"/>
      <c r="AA276" s="64"/>
      <c r="AT276" s="13" t="s">
        <v>151</v>
      </c>
      <c r="AU276" s="13" t="s">
        <v>85</v>
      </c>
    </row>
    <row r="277" s="13" customFormat="true" ht="125.25" hidden="false" customHeight="true" outlineLevel="0" collapsed="false">
      <c r="B277" s="32"/>
      <c r="F277" s="162" t="s">
        <v>419</v>
      </c>
      <c r="G277" s="162"/>
      <c r="H277" s="162"/>
      <c r="I277" s="162"/>
      <c r="J277" s="162"/>
      <c r="K277" s="162"/>
      <c r="L277" s="162"/>
      <c r="M277" s="162"/>
      <c r="N277" s="162"/>
      <c r="O277" s="162"/>
      <c r="P277" s="162"/>
      <c r="Q277" s="162"/>
      <c r="R277" s="162"/>
      <c r="S277" s="32"/>
      <c r="T277" s="161"/>
      <c r="AA277" s="64"/>
      <c r="AT277" s="13" t="s">
        <v>228</v>
      </c>
      <c r="AU277" s="13" t="s">
        <v>85</v>
      </c>
    </row>
    <row r="278" s="13" customFormat="true" ht="15.75" hidden="false" customHeight="true" outlineLevel="0" collapsed="false">
      <c r="B278" s="166"/>
      <c r="E278" s="167"/>
      <c r="F278" s="168" t="s">
        <v>1128</v>
      </c>
      <c r="G278" s="168"/>
      <c r="H278" s="168"/>
      <c r="I278" s="168"/>
      <c r="K278" s="169" t="n">
        <v>465</v>
      </c>
      <c r="S278" s="166"/>
      <c r="T278" s="170"/>
      <c r="AA278" s="171"/>
      <c r="AT278" s="167" t="s">
        <v>209</v>
      </c>
      <c r="AU278" s="167" t="s">
        <v>85</v>
      </c>
      <c r="AV278" s="167" t="s">
        <v>85</v>
      </c>
      <c r="AW278" s="167" t="s">
        <v>123</v>
      </c>
      <c r="AX278" s="167" t="s">
        <v>20</v>
      </c>
      <c r="AY278" s="167" t="s">
        <v>143</v>
      </c>
    </row>
    <row r="279" s="13" customFormat="true" ht="15.75" hidden="false" customHeight="true" outlineLevel="0" collapsed="false">
      <c r="B279" s="32"/>
      <c r="C279" s="178" t="s">
        <v>444</v>
      </c>
      <c r="D279" s="178" t="s">
        <v>311</v>
      </c>
      <c r="E279" s="179" t="s">
        <v>1132</v>
      </c>
      <c r="F279" s="180" t="s">
        <v>1133</v>
      </c>
      <c r="G279" s="180"/>
      <c r="H279" s="180"/>
      <c r="I279" s="180"/>
      <c r="J279" s="181" t="s">
        <v>424</v>
      </c>
      <c r="K279" s="182" t="n">
        <v>0.174</v>
      </c>
      <c r="L279" s="183"/>
      <c r="M279" s="183"/>
      <c r="N279" s="184" t="n">
        <f aca="false">ROUND($L$279*$K$279,2)</f>
        <v>0</v>
      </c>
      <c r="O279" s="184"/>
      <c r="P279" s="184"/>
      <c r="Q279" s="184"/>
      <c r="R279" s="150" t="s">
        <v>205</v>
      </c>
      <c r="S279" s="32"/>
      <c r="T279" s="155"/>
      <c r="U279" s="156" t="s">
        <v>44</v>
      </c>
      <c r="X279" s="157" t="n">
        <v>0.001</v>
      </c>
      <c r="Y279" s="157" t="n">
        <f aca="false">$X$279*$K$279</f>
        <v>0.000174</v>
      </c>
      <c r="Z279" s="157" t="n">
        <v>0</v>
      </c>
      <c r="AA279" s="158" t="n">
        <f aca="false">$Z$279*$K$279</f>
        <v>0</v>
      </c>
      <c r="AR279" s="112" t="s">
        <v>167</v>
      </c>
      <c r="AT279" s="112" t="s">
        <v>311</v>
      </c>
      <c r="AU279" s="112" t="s">
        <v>85</v>
      </c>
      <c r="AY279" s="13" t="s">
        <v>143</v>
      </c>
      <c r="BE279" s="159" t="n">
        <f aca="false">IF($U$279="základní",$N$279,0)</f>
        <v>0</v>
      </c>
      <c r="BF279" s="159" t="n">
        <f aca="false">IF($U$279="snížená",$N$279,0)</f>
        <v>0</v>
      </c>
      <c r="BG279" s="159" t="n">
        <f aca="false">IF($U$279="zákl. přenesená",$N$279,0)</f>
        <v>0</v>
      </c>
      <c r="BH279" s="159" t="n">
        <f aca="false">IF($U$279="sníž. přenesená",$N$279,0)</f>
        <v>0</v>
      </c>
      <c r="BI279" s="159" t="n">
        <f aca="false">IF($U$279="nulová",$N$279,0)</f>
        <v>0</v>
      </c>
      <c r="BJ279" s="112" t="s">
        <v>20</v>
      </c>
      <c r="BK279" s="159" t="n">
        <f aca="false">ROUND($L$279*$K$279,2)</f>
        <v>0</v>
      </c>
      <c r="BL279" s="112" t="s">
        <v>142</v>
      </c>
      <c r="BM279" s="112" t="s">
        <v>1134</v>
      </c>
    </row>
    <row r="280" s="13" customFormat="true" ht="16.5" hidden="false" customHeight="true" outlineLevel="0" collapsed="false">
      <c r="B280" s="32"/>
      <c r="F280" s="160" t="s">
        <v>1133</v>
      </c>
      <c r="G280" s="160"/>
      <c r="H280" s="160"/>
      <c r="I280" s="160"/>
      <c r="J280" s="160"/>
      <c r="K280" s="160"/>
      <c r="L280" s="160"/>
      <c r="M280" s="160"/>
      <c r="N280" s="160"/>
      <c r="O280" s="160"/>
      <c r="P280" s="160"/>
      <c r="Q280" s="160"/>
      <c r="R280" s="160"/>
      <c r="S280" s="32"/>
      <c r="T280" s="161"/>
      <c r="AA280" s="64"/>
      <c r="AT280" s="13" t="s">
        <v>151</v>
      </c>
      <c r="AU280" s="13" t="s">
        <v>85</v>
      </c>
    </row>
    <row r="281" s="13" customFormat="true" ht="15.75" hidden="false" customHeight="true" outlineLevel="0" collapsed="false">
      <c r="B281" s="166"/>
      <c r="E281" s="167"/>
      <c r="F281" s="168" t="s">
        <v>1135</v>
      </c>
      <c r="G281" s="168"/>
      <c r="H281" s="168"/>
      <c r="I281" s="168"/>
      <c r="K281" s="169" t="n">
        <v>6.975</v>
      </c>
      <c r="S281" s="166"/>
      <c r="T281" s="170"/>
      <c r="AA281" s="171"/>
      <c r="AT281" s="167" t="s">
        <v>209</v>
      </c>
      <c r="AU281" s="167" t="s">
        <v>85</v>
      </c>
      <c r="AV281" s="167" t="s">
        <v>85</v>
      </c>
      <c r="AW281" s="167" t="s">
        <v>123</v>
      </c>
      <c r="AX281" s="167" t="s">
        <v>20</v>
      </c>
      <c r="AY281" s="167" t="s">
        <v>143</v>
      </c>
    </row>
    <row r="282" s="13" customFormat="true" ht="15.75" hidden="false" customHeight="true" outlineLevel="0" collapsed="false">
      <c r="B282" s="166"/>
      <c r="F282" s="168" t="s">
        <v>1136</v>
      </c>
      <c r="G282" s="168"/>
      <c r="H282" s="168"/>
      <c r="I282" s="168"/>
      <c r="K282" s="169" t="n">
        <v>0.174</v>
      </c>
      <c r="S282" s="166"/>
      <c r="T282" s="170"/>
      <c r="AA282" s="171"/>
      <c r="AT282" s="167" t="s">
        <v>209</v>
      </c>
      <c r="AU282" s="167" t="s">
        <v>85</v>
      </c>
      <c r="AV282" s="167" t="s">
        <v>85</v>
      </c>
      <c r="AW282" s="167" t="s">
        <v>74</v>
      </c>
      <c r="AX282" s="167" t="s">
        <v>20</v>
      </c>
      <c r="AY282" s="167" t="s">
        <v>143</v>
      </c>
    </row>
    <row r="283" s="137" customFormat="true" ht="30.75" hidden="false" customHeight="true" outlineLevel="0" collapsed="false">
      <c r="B283" s="138"/>
      <c r="D283" s="146" t="s">
        <v>196</v>
      </c>
      <c r="N283" s="147" t="n">
        <f aca="false">$BK$283</f>
        <v>0</v>
      </c>
      <c r="O283" s="147"/>
      <c r="P283" s="147"/>
      <c r="Q283" s="147"/>
      <c r="S283" s="138"/>
      <c r="T283" s="141"/>
      <c r="W283" s="142" t="n">
        <f aca="false">SUM($W$284:$W$286)</f>
        <v>0</v>
      </c>
      <c r="Y283" s="142" t="n">
        <f aca="false">SUM($Y$284:$Y$286)</f>
        <v>0</v>
      </c>
      <c r="AA283" s="143" t="n">
        <f aca="false">SUM($AA$284:$AA$286)</f>
        <v>0</v>
      </c>
      <c r="AR283" s="144" t="s">
        <v>20</v>
      </c>
      <c r="AT283" s="144" t="s">
        <v>73</v>
      </c>
      <c r="AU283" s="144" t="s">
        <v>20</v>
      </c>
      <c r="AY283" s="144" t="s">
        <v>143</v>
      </c>
      <c r="BK283" s="145" t="n">
        <f aca="false">SUM($BK$284:$BK$286)</f>
        <v>0</v>
      </c>
    </row>
    <row r="284" s="13" customFormat="true" ht="39" hidden="false" customHeight="true" outlineLevel="0" collapsed="false">
      <c r="B284" s="32"/>
      <c r="C284" s="148" t="s">
        <v>451</v>
      </c>
      <c r="D284" s="148" t="s">
        <v>145</v>
      </c>
      <c r="E284" s="149" t="s">
        <v>439</v>
      </c>
      <c r="F284" s="150" t="s">
        <v>440</v>
      </c>
      <c r="G284" s="150"/>
      <c r="H284" s="150"/>
      <c r="I284" s="150"/>
      <c r="J284" s="151" t="s">
        <v>232</v>
      </c>
      <c r="K284" s="152" t="n">
        <v>55</v>
      </c>
      <c r="L284" s="153"/>
      <c r="M284" s="153"/>
      <c r="N284" s="154" t="n">
        <f aca="false">ROUND($L$284*$K$284,2)</f>
        <v>0</v>
      </c>
      <c r="O284" s="154"/>
      <c r="P284" s="154"/>
      <c r="Q284" s="154"/>
      <c r="R284" s="150" t="s">
        <v>205</v>
      </c>
      <c r="S284" s="32"/>
      <c r="T284" s="155"/>
      <c r="U284" s="156" t="s">
        <v>44</v>
      </c>
      <c r="X284" s="157" t="n">
        <v>0</v>
      </c>
      <c r="Y284" s="157" t="n">
        <f aca="false">$X$284*$K$284</f>
        <v>0</v>
      </c>
      <c r="Z284" s="157" t="n">
        <v>0</v>
      </c>
      <c r="AA284" s="158" t="n">
        <f aca="false">$Z$284*$K$284</f>
        <v>0</v>
      </c>
      <c r="AR284" s="112" t="s">
        <v>142</v>
      </c>
      <c r="AT284" s="112" t="s">
        <v>145</v>
      </c>
      <c r="AU284" s="112" t="s">
        <v>85</v>
      </c>
      <c r="AY284" s="13" t="s">
        <v>143</v>
      </c>
      <c r="BE284" s="159" t="n">
        <f aca="false">IF($U$284="základní",$N$284,0)</f>
        <v>0</v>
      </c>
      <c r="BF284" s="159" t="n">
        <f aca="false">IF($U$284="snížená",$N$284,0)</f>
        <v>0</v>
      </c>
      <c r="BG284" s="159" t="n">
        <f aca="false">IF($U$284="zákl. přenesená",$N$284,0)</f>
        <v>0</v>
      </c>
      <c r="BH284" s="159" t="n">
        <f aca="false">IF($U$284="sníž. přenesená",$N$284,0)</f>
        <v>0</v>
      </c>
      <c r="BI284" s="159" t="n">
        <f aca="false">IF($U$284="nulová",$N$284,0)</f>
        <v>0</v>
      </c>
      <c r="BJ284" s="112" t="s">
        <v>20</v>
      </c>
      <c r="BK284" s="159" t="n">
        <f aca="false">ROUND($L$284*$K$284,2)</f>
        <v>0</v>
      </c>
      <c r="BL284" s="112" t="s">
        <v>142</v>
      </c>
      <c r="BM284" s="112" t="s">
        <v>1137</v>
      </c>
    </row>
    <row r="285" s="13" customFormat="true" ht="16.5" hidden="false" customHeight="true" outlineLevel="0" collapsed="false">
      <c r="B285" s="32"/>
      <c r="F285" s="160" t="s">
        <v>440</v>
      </c>
      <c r="G285" s="160"/>
      <c r="H285" s="160"/>
      <c r="I285" s="160"/>
      <c r="J285" s="160"/>
      <c r="K285" s="160"/>
      <c r="L285" s="160"/>
      <c r="M285" s="160"/>
      <c r="N285" s="160"/>
      <c r="O285" s="160"/>
      <c r="P285" s="160"/>
      <c r="Q285" s="160"/>
      <c r="R285" s="160"/>
      <c r="S285" s="32"/>
      <c r="T285" s="161"/>
      <c r="AA285" s="64"/>
      <c r="AT285" s="13" t="s">
        <v>151</v>
      </c>
      <c r="AU285" s="13" t="s">
        <v>85</v>
      </c>
    </row>
    <row r="286" s="13" customFormat="true" ht="38.25" hidden="false" customHeight="true" outlineLevel="0" collapsed="false">
      <c r="B286" s="32"/>
      <c r="F286" s="162" t="s">
        <v>443</v>
      </c>
      <c r="G286" s="162"/>
      <c r="H286" s="162"/>
      <c r="I286" s="162"/>
      <c r="J286" s="162"/>
      <c r="K286" s="162"/>
      <c r="L286" s="162"/>
      <c r="M286" s="162"/>
      <c r="N286" s="162"/>
      <c r="O286" s="162"/>
      <c r="P286" s="162"/>
      <c r="Q286" s="162"/>
      <c r="R286" s="162"/>
      <c r="S286" s="32"/>
      <c r="T286" s="161"/>
      <c r="AA286" s="64"/>
      <c r="AT286" s="13" t="s">
        <v>228</v>
      </c>
      <c r="AU286" s="13" t="s">
        <v>85</v>
      </c>
    </row>
    <row r="287" s="137" customFormat="true" ht="30.75" hidden="false" customHeight="true" outlineLevel="0" collapsed="false">
      <c r="B287" s="138"/>
      <c r="D287" s="146" t="s">
        <v>198</v>
      </c>
      <c r="N287" s="147" t="n">
        <f aca="false">$BK$287</f>
        <v>0</v>
      </c>
      <c r="O287" s="147"/>
      <c r="P287" s="147"/>
      <c r="Q287" s="147"/>
      <c r="S287" s="138"/>
      <c r="T287" s="141"/>
      <c r="W287" s="142" t="n">
        <f aca="false">SUM($W$288:$W$314)</f>
        <v>0</v>
      </c>
      <c r="Y287" s="142" t="n">
        <f aca="false">SUM($Y$288:$Y$314)</f>
        <v>113.161457</v>
      </c>
      <c r="AA287" s="143" t="n">
        <f aca="false">SUM($AA$288:$AA$314)</f>
        <v>0</v>
      </c>
      <c r="AR287" s="144" t="s">
        <v>20</v>
      </c>
      <c r="AT287" s="144" t="s">
        <v>73</v>
      </c>
      <c r="AU287" s="144" t="s">
        <v>20</v>
      </c>
      <c r="AY287" s="144" t="s">
        <v>143</v>
      </c>
      <c r="BK287" s="145" t="n">
        <f aca="false">SUM($BK$288:$BK$314)</f>
        <v>0</v>
      </c>
    </row>
    <row r="288" s="13" customFormat="true" ht="27" hidden="false" customHeight="true" outlineLevel="0" collapsed="false">
      <c r="B288" s="32"/>
      <c r="C288" s="148" t="s">
        <v>456</v>
      </c>
      <c r="D288" s="148" t="s">
        <v>145</v>
      </c>
      <c r="E288" s="149" t="s">
        <v>1138</v>
      </c>
      <c r="F288" s="150" t="s">
        <v>1139</v>
      </c>
      <c r="G288" s="150"/>
      <c r="H288" s="150"/>
      <c r="I288" s="150"/>
      <c r="J288" s="151" t="s">
        <v>204</v>
      </c>
      <c r="K288" s="152" t="n">
        <v>127.5</v>
      </c>
      <c r="L288" s="153"/>
      <c r="M288" s="153"/>
      <c r="N288" s="154" t="n">
        <f aca="false">ROUND($L$288*$K$288,2)</f>
        <v>0</v>
      </c>
      <c r="O288" s="154"/>
      <c r="P288" s="154"/>
      <c r="Q288" s="154"/>
      <c r="R288" s="150" t="s">
        <v>205</v>
      </c>
      <c r="S288" s="32"/>
      <c r="T288" s="155"/>
      <c r="U288" s="156" t="s">
        <v>44</v>
      </c>
      <c r="X288" s="157" t="n">
        <v>0.40481</v>
      </c>
      <c r="Y288" s="157" t="n">
        <f aca="false">$X$288*$K$288</f>
        <v>51.613275</v>
      </c>
      <c r="Z288" s="157" t="n">
        <v>0</v>
      </c>
      <c r="AA288" s="158" t="n">
        <f aca="false">$Z$288*$K$288</f>
        <v>0</v>
      </c>
      <c r="AR288" s="112" t="s">
        <v>142</v>
      </c>
      <c r="AT288" s="112" t="s">
        <v>145</v>
      </c>
      <c r="AU288" s="112" t="s">
        <v>85</v>
      </c>
      <c r="AY288" s="13" t="s">
        <v>143</v>
      </c>
      <c r="BE288" s="159" t="n">
        <f aca="false">IF($U$288="základní",$N$288,0)</f>
        <v>0</v>
      </c>
      <c r="BF288" s="159" t="n">
        <f aca="false">IF($U$288="snížená",$N$288,0)</f>
        <v>0</v>
      </c>
      <c r="BG288" s="159" t="n">
        <f aca="false">IF($U$288="zákl. přenesená",$N$288,0)</f>
        <v>0</v>
      </c>
      <c r="BH288" s="159" t="n">
        <f aca="false">IF($U$288="sníž. přenesená",$N$288,0)</f>
        <v>0</v>
      </c>
      <c r="BI288" s="159" t="n">
        <f aca="false">IF($U$288="nulová",$N$288,0)</f>
        <v>0</v>
      </c>
      <c r="BJ288" s="112" t="s">
        <v>20</v>
      </c>
      <c r="BK288" s="159" t="n">
        <f aca="false">ROUND($L$288*$K$288,2)</f>
        <v>0</v>
      </c>
      <c r="BL288" s="112" t="s">
        <v>142</v>
      </c>
      <c r="BM288" s="112" t="s">
        <v>1140</v>
      </c>
    </row>
    <row r="289" s="13" customFormat="true" ht="16.5" hidden="false" customHeight="true" outlineLevel="0" collapsed="false">
      <c r="B289" s="32"/>
      <c r="F289" s="160" t="s">
        <v>1139</v>
      </c>
      <c r="G289" s="160"/>
      <c r="H289" s="160"/>
      <c r="I289" s="160"/>
      <c r="J289" s="160"/>
      <c r="K289" s="160"/>
      <c r="L289" s="160"/>
      <c r="M289" s="160"/>
      <c r="N289" s="160"/>
      <c r="O289" s="160"/>
      <c r="P289" s="160"/>
      <c r="Q289" s="160"/>
      <c r="R289" s="160"/>
      <c r="S289" s="32"/>
      <c r="T289" s="161"/>
      <c r="AA289" s="64"/>
      <c r="AT289" s="13" t="s">
        <v>151</v>
      </c>
      <c r="AU289" s="13" t="s">
        <v>85</v>
      </c>
    </row>
    <row r="290" s="13" customFormat="true" ht="15.75" hidden="false" customHeight="true" outlineLevel="0" collapsed="false">
      <c r="B290" s="166"/>
      <c r="E290" s="167"/>
      <c r="F290" s="168" t="s">
        <v>1000</v>
      </c>
      <c r="G290" s="168"/>
      <c r="H290" s="168"/>
      <c r="I290" s="168"/>
      <c r="K290" s="169" t="n">
        <v>127.5</v>
      </c>
      <c r="S290" s="166"/>
      <c r="T290" s="170"/>
      <c r="AA290" s="171"/>
      <c r="AT290" s="167" t="s">
        <v>209</v>
      </c>
      <c r="AU290" s="167" t="s">
        <v>85</v>
      </c>
      <c r="AV290" s="167" t="s">
        <v>85</v>
      </c>
      <c r="AW290" s="167" t="s">
        <v>123</v>
      </c>
      <c r="AX290" s="167" t="s">
        <v>20</v>
      </c>
      <c r="AY290" s="167" t="s">
        <v>143</v>
      </c>
    </row>
    <row r="291" s="13" customFormat="true" ht="27" hidden="false" customHeight="true" outlineLevel="0" collapsed="false">
      <c r="B291" s="32"/>
      <c r="C291" s="148" t="s">
        <v>461</v>
      </c>
      <c r="D291" s="148" t="s">
        <v>145</v>
      </c>
      <c r="E291" s="149" t="s">
        <v>1141</v>
      </c>
      <c r="F291" s="150" t="s">
        <v>1142</v>
      </c>
      <c r="G291" s="150"/>
      <c r="H291" s="150"/>
      <c r="I291" s="150"/>
      <c r="J291" s="151" t="s">
        <v>204</v>
      </c>
      <c r="K291" s="152" t="n">
        <v>456</v>
      </c>
      <c r="L291" s="153"/>
      <c r="M291" s="153"/>
      <c r="N291" s="154" t="n">
        <f aca="false">ROUND($L$291*$K$291,2)</f>
        <v>0</v>
      </c>
      <c r="O291" s="154"/>
      <c r="P291" s="154"/>
      <c r="Q291" s="154"/>
      <c r="R291" s="150" t="s">
        <v>205</v>
      </c>
      <c r="S291" s="32"/>
      <c r="T291" s="155"/>
      <c r="U291" s="156" t="s">
        <v>44</v>
      </c>
      <c r="X291" s="157" t="n">
        <v>0</v>
      </c>
      <c r="Y291" s="157" t="n">
        <f aca="false">$X$291*$K$291</f>
        <v>0</v>
      </c>
      <c r="Z291" s="157" t="n">
        <v>0</v>
      </c>
      <c r="AA291" s="158" t="n">
        <f aca="false">$Z$291*$K$291</f>
        <v>0</v>
      </c>
      <c r="AR291" s="112" t="s">
        <v>142</v>
      </c>
      <c r="AT291" s="112" t="s">
        <v>145</v>
      </c>
      <c r="AU291" s="112" t="s">
        <v>85</v>
      </c>
      <c r="AY291" s="13" t="s">
        <v>143</v>
      </c>
      <c r="BE291" s="159" t="n">
        <f aca="false">IF($U$291="základní",$N$291,0)</f>
        <v>0</v>
      </c>
      <c r="BF291" s="159" t="n">
        <f aca="false">IF($U$291="snížená",$N$291,0)</f>
        <v>0</v>
      </c>
      <c r="BG291" s="159" t="n">
        <f aca="false">IF($U$291="zákl. přenesená",$N$291,0)</f>
        <v>0</v>
      </c>
      <c r="BH291" s="159" t="n">
        <f aca="false">IF($U$291="sníž. přenesená",$N$291,0)</f>
        <v>0</v>
      </c>
      <c r="BI291" s="159" t="n">
        <f aca="false">IF($U$291="nulová",$N$291,0)</f>
        <v>0</v>
      </c>
      <c r="BJ291" s="112" t="s">
        <v>20</v>
      </c>
      <c r="BK291" s="159" t="n">
        <f aca="false">ROUND($L$291*$K$291,2)</f>
        <v>0</v>
      </c>
      <c r="BL291" s="112" t="s">
        <v>142</v>
      </c>
      <c r="BM291" s="112" t="s">
        <v>1143</v>
      </c>
    </row>
    <row r="292" s="13" customFormat="true" ht="16.5" hidden="false" customHeight="true" outlineLevel="0" collapsed="false">
      <c r="B292" s="32"/>
      <c r="F292" s="160" t="s">
        <v>1144</v>
      </c>
      <c r="G292" s="160"/>
      <c r="H292" s="160"/>
      <c r="I292" s="160"/>
      <c r="J292" s="160"/>
      <c r="K292" s="160"/>
      <c r="L292" s="160"/>
      <c r="M292" s="160"/>
      <c r="N292" s="160"/>
      <c r="O292" s="160"/>
      <c r="P292" s="160"/>
      <c r="Q292" s="160"/>
      <c r="R292" s="160"/>
      <c r="S292" s="32"/>
      <c r="T292" s="161"/>
      <c r="AA292" s="64"/>
      <c r="AT292" s="13" t="s">
        <v>151</v>
      </c>
      <c r="AU292" s="13" t="s">
        <v>85</v>
      </c>
    </row>
    <row r="293" s="13" customFormat="true" ht="15.75" hidden="false" customHeight="true" outlineLevel="0" collapsed="false">
      <c r="B293" s="166"/>
      <c r="E293" s="167"/>
      <c r="F293" s="168" t="s">
        <v>1145</v>
      </c>
      <c r="G293" s="168"/>
      <c r="H293" s="168"/>
      <c r="I293" s="168"/>
      <c r="K293" s="169" t="n">
        <v>456</v>
      </c>
      <c r="S293" s="166"/>
      <c r="T293" s="170"/>
      <c r="AA293" s="171"/>
      <c r="AT293" s="167" t="s">
        <v>209</v>
      </c>
      <c r="AU293" s="167" t="s">
        <v>85</v>
      </c>
      <c r="AV293" s="167" t="s">
        <v>85</v>
      </c>
      <c r="AW293" s="167" t="s">
        <v>123</v>
      </c>
      <c r="AX293" s="167" t="s">
        <v>20</v>
      </c>
      <c r="AY293" s="167" t="s">
        <v>143</v>
      </c>
    </row>
    <row r="294" s="13" customFormat="true" ht="15.75" hidden="false" customHeight="true" outlineLevel="0" collapsed="false">
      <c r="B294" s="32"/>
      <c r="C294" s="148" t="s">
        <v>467</v>
      </c>
      <c r="D294" s="148" t="s">
        <v>145</v>
      </c>
      <c r="E294" s="149" t="s">
        <v>1146</v>
      </c>
      <c r="F294" s="150" t="s">
        <v>1147</v>
      </c>
      <c r="G294" s="150"/>
      <c r="H294" s="150"/>
      <c r="I294" s="150"/>
      <c r="J294" s="151" t="s">
        <v>204</v>
      </c>
      <c r="K294" s="152" t="n">
        <v>127.5</v>
      </c>
      <c r="L294" s="153"/>
      <c r="M294" s="153"/>
      <c r="N294" s="154" t="n">
        <f aca="false">ROUND($L$294*$K$294,2)</f>
        <v>0</v>
      </c>
      <c r="O294" s="154"/>
      <c r="P294" s="154"/>
      <c r="Q294" s="154"/>
      <c r="R294" s="150" t="s">
        <v>205</v>
      </c>
      <c r="S294" s="32"/>
      <c r="T294" s="155"/>
      <c r="U294" s="156" t="s">
        <v>44</v>
      </c>
      <c r="X294" s="157" t="n">
        <v>0.0982</v>
      </c>
      <c r="Y294" s="157" t="n">
        <f aca="false">$X$294*$K$294</f>
        <v>12.5205</v>
      </c>
      <c r="Z294" s="157" t="n">
        <v>0</v>
      </c>
      <c r="AA294" s="158" t="n">
        <f aca="false">$Z$294*$K$294</f>
        <v>0</v>
      </c>
      <c r="AR294" s="112" t="s">
        <v>142</v>
      </c>
      <c r="AT294" s="112" t="s">
        <v>145</v>
      </c>
      <c r="AU294" s="112" t="s">
        <v>85</v>
      </c>
      <c r="AY294" s="13" t="s">
        <v>143</v>
      </c>
      <c r="BE294" s="159" t="n">
        <f aca="false">IF($U$294="základní",$N$294,0)</f>
        <v>0</v>
      </c>
      <c r="BF294" s="159" t="n">
        <f aca="false">IF($U$294="snížená",$N$294,0)</f>
        <v>0</v>
      </c>
      <c r="BG294" s="159" t="n">
        <f aca="false">IF($U$294="zákl. přenesená",$N$294,0)</f>
        <v>0</v>
      </c>
      <c r="BH294" s="159" t="n">
        <f aca="false">IF($U$294="sníž. přenesená",$N$294,0)</f>
        <v>0</v>
      </c>
      <c r="BI294" s="159" t="n">
        <f aca="false">IF($U$294="nulová",$N$294,0)</f>
        <v>0</v>
      </c>
      <c r="BJ294" s="112" t="s">
        <v>20</v>
      </c>
      <c r="BK294" s="159" t="n">
        <f aca="false">ROUND($L$294*$K$294,2)</f>
        <v>0</v>
      </c>
      <c r="BL294" s="112" t="s">
        <v>142</v>
      </c>
      <c r="BM294" s="112" t="s">
        <v>1148</v>
      </c>
    </row>
    <row r="295" s="13" customFormat="true" ht="16.5" hidden="false" customHeight="true" outlineLevel="0" collapsed="false">
      <c r="B295" s="32"/>
      <c r="F295" s="160" t="s">
        <v>1149</v>
      </c>
      <c r="G295" s="160"/>
      <c r="H295" s="160"/>
      <c r="I295" s="160"/>
      <c r="J295" s="160"/>
      <c r="K295" s="160"/>
      <c r="L295" s="160"/>
      <c r="M295" s="160"/>
      <c r="N295" s="160"/>
      <c r="O295" s="160"/>
      <c r="P295" s="160"/>
      <c r="Q295" s="160"/>
      <c r="R295" s="160"/>
      <c r="S295" s="32"/>
      <c r="T295" s="161"/>
      <c r="AA295" s="64"/>
      <c r="AT295" s="13" t="s">
        <v>151</v>
      </c>
      <c r="AU295" s="13" t="s">
        <v>85</v>
      </c>
    </row>
    <row r="296" s="13" customFormat="true" ht="15.75" hidden="false" customHeight="true" outlineLevel="0" collapsed="false">
      <c r="B296" s="166"/>
      <c r="E296" s="167"/>
      <c r="F296" s="168" t="s">
        <v>1000</v>
      </c>
      <c r="G296" s="168"/>
      <c r="H296" s="168"/>
      <c r="I296" s="168"/>
      <c r="K296" s="169" t="n">
        <v>127.5</v>
      </c>
      <c r="S296" s="166"/>
      <c r="T296" s="170"/>
      <c r="AA296" s="171"/>
      <c r="AT296" s="167" t="s">
        <v>209</v>
      </c>
      <c r="AU296" s="167" t="s">
        <v>85</v>
      </c>
      <c r="AV296" s="167" t="s">
        <v>85</v>
      </c>
      <c r="AW296" s="167" t="s">
        <v>123</v>
      </c>
      <c r="AX296" s="167" t="s">
        <v>20</v>
      </c>
      <c r="AY296" s="167" t="s">
        <v>143</v>
      </c>
    </row>
    <row r="297" s="13" customFormat="true" ht="27" hidden="false" customHeight="true" outlineLevel="0" collapsed="false">
      <c r="B297" s="32"/>
      <c r="C297" s="148" t="s">
        <v>474</v>
      </c>
      <c r="D297" s="148" t="s">
        <v>145</v>
      </c>
      <c r="E297" s="149" t="s">
        <v>1150</v>
      </c>
      <c r="F297" s="150" t="s">
        <v>1151</v>
      </c>
      <c r="G297" s="150"/>
      <c r="H297" s="150"/>
      <c r="I297" s="150"/>
      <c r="J297" s="151" t="s">
        <v>204</v>
      </c>
      <c r="K297" s="152" t="n">
        <v>94.8</v>
      </c>
      <c r="L297" s="153"/>
      <c r="M297" s="153"/>
      <c r="N297" s="154" t="n">
        <f aca="false">ROUND($L$297*$K$297,2)</f>
        <v>0</v>
      </c>
      <c r="O297" s="154"/>
      <c r="P297" s="154"/>
      <c r="Q297" s="154"/>
      <c r="R297" s="150" t="s">
        <v>205</v>
      </c>
      <c r="S297" s="32"/>
      <c r="T297" s="155"/>
      <c r="U297" s="156" t="s">
        <v>44</v>
      </c>
      <c r="X297" s="157" t="n">
        <v>0</v>
      </c>
      <c r="Y297" s="157" t="n">
        <f aca="false">$X$297*$K$297</f>
        <v>0</v>
      </c>
      <c r="Z297" s="157" t="n">
        <v>0</v>
      </c>
      <c r="AA297" s="158" t="n">
        <f aca="false">$Z$297*$K$297</f>
        <v>0</v>
      </c>
      <c r="AR297" s="112" t="s">
        <v>142</v>
      </c>
      <c r="AT297" s="112" t="s">
        <v>145</v>
      </c>
      <c r="AU297" s="112" t="s">
        <v>85</v>
      </c>
      <c r="AY297" s="13" t="s">
        <v>143</v>
      </c>
      <c r="BE297" s="159" t="n">
        <f aca="false">IF($U$297="základní",$N$297,0)</f>
        <v>0</v>
      </c>
      <c r="BF297" s="159" t="n">
        <f aca="false">IF($U$297="snížená",$N$297,0)</f>
        <v>0</v>
      </c>
      <c r="BG297" s="159" t="n">
        <f aca="false">IF($U$297="zákl. přenesená",$N$297,0)</f>
        <v>0</v>
      </c>
      <c r="BH297" s="159" t="n">
        <f aca="false">IF($U$297="sníž. přenesená",$N$297,0)</f>
        <v>0</v>
      </c>
      <c r="BI297" s="159" t="n">
        <f aca="false">IF($U$297="nulová",$N$297,0)</f>
        <v>0</v>
      </c>
      <c r="BJ297" s="112" t="s">
        <v>20</v>
      </c>
      <c r="BK297" s="159" t="n">
        <f aca="false">ROUND($L$297*$K$297,2)</f>
        <v>0</v>
      </c>
      <c r="BL297" s="112" t="s">
        <v>142</v>
      </c>
      <c r="BM297" s="112" t="s">
        <v>1152</v>
      </c>
    </row>
    <row r="298" s="13" customFormat="true" ht="16.5" hidden="false" customHeight="true" outlineLevel="0" collapsed="false">
      <c r="B298" s="32"/>
      <c r="F298" s="160" t="s">
        <v>1151</v>
      </c>
      <c r="G298" s="160"/>
      <c r="H298" s="160"/>
      <c r="I298" s="160"/>
      <c r="J298" s="160"/>
      <c r="K298" s="160"/>
      <c r="L298" s="160"/>
      <c r="M298" s="160"/>
      <c r="N298" s="160"/>
      <c r="O298" s="160"/>
      <c r="P298" s="160"/>
      <c r="Q298" s="160"/>
      <c r="R298" s="160"/>
      <c r="S298" s="32"/>
      <c r="T298" s="161"/>
      <c r="AA298" s="64"/>
      <c r="AT298" s="13" t="s">
        <v>151</v>
      </c>
      <c r="AU298" s="13" t="s">
        <v>85</v>
      </c>
    </row>
    <row r="299" s="13" customFormat="true" ht="15.75" hidden="false" customHeight="true" outlineLevel="0" collapsed="false">
      <c r="B299" s="166"/>
      <c r="E299" s="167"/>
      <c r="F299" s="168" t="s">
        <v>1153</v>
      </c>
      <c r="G299" s="168"/>
      <c r="H299" s="168"/>
      <c r="I299" s="168"/>
      <c r="K299" s="169" t="n">
        <v>94.8</v>
      </c>
      <c r="S299" s="166"/>
      <c r="T299" s="170"/>
      <c r="AA299" s="171"/>
      <c r="AT299" s="167" t="s">
        <v>209</v>
      </c>
      <c r="AU299" s="167" t="s">
        <v>85</v>
      </c>
      <c r="AV299" s="167" t="s">
        <v>85</v>
      </c>
      <c r="AW299" s="167" t="s">
        <v>123</v>
      </c>
      <c r="AX299" s="167" t="s">
        <v>20</v>
      </c>
      <c r="AY299" s="167" t="s">
        <v>143</v>
      </c>
    </row>
    <row r="300" s="13" customFormat="true" ht="27" hidden="false" customHeight="true" outlineLevel="0" collapsed="false">
      <c r="B300" s="32"/>
      <c r="C300" s="148" t="s">
        <v>479</v>
      </c>
      <c r="D300" s="148" t="s">
        <v>145</v>
      </c>
      <c r="E300" s="149" t="s">
        <v>468</v>
      </c>
      <c r="F300" s="150" t="s">
        <v>469</v>
      </c>
      <c r="G300" s="150"/>
      <c r="H300" s="150"/>
      <c r="I300" s="150"/>
      <c r="J300" s="151" t="s">
        <v>204</v>
      </c>
      <c r="K300" s="152" t="n">
        <v>252.8</v>
      </c>
      <c r="L300" s="153"/>
      <c r="M300" s="153"/>
      <c r="N300" s="154" t="n">
        <f aca="false">ROUND($L$300*$K$300,2)</f>
        <v>0</v>
      </c>
      <c r="O300" s="154"/>
      <c r="P300" s="154"/>
      <c r="Q300" s="154"/>
      <c r="R300" s="150" t="s">
        <v>205</v>
      </c>
      <c r="S300" s="32"/>
      <c r="T300" s="155"/>
      <c r="U300" s="156" t="s">
        <v>44</v>
      </c>
      <c r="X300" s="157" t="n">
        <v>0.00652</v>
      </c>
      <c r="Y300" s="157" t="n">
        <f aca="false">$X$300*$K$300</f>
        <v>1.648256</v>
      </c>
      <c r="Z300" s="157" t="n">
        <v>0</v>
      </c>
      <c r="AA300" s="158" t="n">
        <f aca="false">$Z$300*$K$300</f>
        <v>0</v>
      </c>
      <c r="AR300" s="112" t="s">
        <v>142</v>
      </c>
      <c r="AT300" s="112" t="s">
        <v>145</v>
      </c>
      <c r="AU300" s="112" t="s">
        <v>85</v>
      </c>
      <c r="AY300" s="13" t="s">
        <v>143</v>
      </c>
      <c r="BE300" s="159" t="n">
        <f aca="false">IF($U$300="základní",$N$300,0)</f>
        <v>0</v>
      </c>
      <c r="BF300" s="159" t="n">
        <f aca="false">IF($U$300="snížená",$N$300,0)</f>
        <v>0</v>
      </c>
      <c r="BG300" s="159" t="n">
        <f aca="false">IF($U$300="zákl. přenesená",$N$300,0)</f>
        <v>0</v>
      </c>
      <c r="BH300" s="159" t="n">
        <f aca="false">IF($U$300="sníž. přenesená",$N$300,0)</f>
        <v>0</v>
      </c>
      <c r="BI300" s="159" t="n">
        <f aca="false">IF($U$300="nulová",$N$300,0)</f>
        <v>0</v>
      </c>
      <c r="BJ300" s="112" t="s">
        <v>20</v>
      </c>
      <c r="BK300" s="159" t="n">
        <f aca="false">ROUND($L$300*$K$300,2)</f>
        <v>0</v>
      </c>
      <c r="BL300" s="112" t="s">
        <v>142</v>
      </c>
      <c r="BM300" s="112" t="s">
        <v>1154</v>
      </c>
    </row>
    <row r="301" s="13" customFormat="true" ht="16.5" hidden="false" customHeight="true" outlineLevel="0" collapsed="false">
      <c r="B301" s="32"/>
      <c r="F301" s="160" t="s">
        <v>471</v>
      </c>
      <c r="G301" s="160"/>
      <c r="H301" s="160"/>
      <c r="I301" s="160"/>
      <c r="J301" s="160"/>
      <c r="K301" s="160"/>
      <c r="L301" s="160"/>
      <c r="M301" s="160"/>
      <c r="N301" s="160"/>
      <c r="O301" s="160"/>
      <c r="P301" s="160"/>
      <c r="Q301" s="160"/>
      <c r="R301" s="160"/>
      <c r="S301" s="32"/>
      <c r="T301" s="161"/>
      <c r="AA301" s="64"/>
      <c r="AT301" s="13" t="s">
        <v>151</v>
      </c>
      <c r="AU301" s="13" t="s">
        <v>85</v>
      </c>
    </row>
    <row r="302" s="13" customFormat="true" ht="15.75" hidden="false" customHeight="true" outlineLevel="0" collapsed="false">
      <c r="B302" s="166"/>
      <c r="E302" s="167"/>
      <c r="F302" s="168" t="s">
        <v>1009</v>
      </c>
      <c r="G302" s="168"/>
      <c r="H302" s="168"/>
      <c r="I302" s="168"/>
      <c r="K302" s="169" t="n">
        <v>252.8</v>
      </c>
      <c r="S302" s="166"/>
      <c r="T302" s="170"/>
      <c r="AA302" s="171"/>
      <c r="AT302" s="167" t="s">
        <v>209</v>
      </c>
      <c r="AU302" s="167" t="s">
        <v>85</v>
      </c>
      <c r="AV302" s="167" t="s">
        <v>85</v>
      </c>
      <c r="AW302" s="167" t="s">
        <v>123</v>
      </c>
      <c r="AX302" s="167" t="s">
        <v>20</v>
      </c>
      <c r="AY302" s="167" t="s">
        <v>143</v>
      </c>
    </row>
    <row r="303" s="13" customFormat="true" ht="27" hidden="false" customHeight="true" outlineLevel="0" collapsed="false">
      <c r="B303" s="32"/>
      <c r="C303" s="148" t="s">
        <v>485</v>
      </c>
      <c r="D303" s="148" t="s">
        <v>145</v>
      </c>
      <c r="E303" s="149" t="s">
        <v>1155</v>
      </c>
      <c r="F303" s="150" t="s">
        <v>1156</v>
      </c>
      <c r="G303" s="150"/>
      <c r="H303" s="150"/>
      <c r="I303" s="150"/>
      <c r="J303" s="151" t="s">
        <v>204</v>
      </c>
      <c r="K303" s="152" t="n">
        <v>94.8</v>
      </c>
      <c r="L303" s="153"/>
      <c r="M303" s="153"/>
      <c r="N303" s="154" t="n">
        <f aca="false">ROUND($L$303*$K$303,2)</f>
        <v>0</v>
      </c>
      <c r="O303" s="154"/>
      <c r="P303" s="154"/>
      <c r="Q303" s="154"/>
      <c r="R303" s="150" t="s">
        <v>205</v>
      </c>
      <c r="S303" s="32"/>
      <c r="T303" s="155"/>
      <c r="U303" s="156" t="s">
        <v>44</v>
      </c>
      <c r="X303" s="157" t="n">
        <v>0.00061</v>
      </c>
      <c r="Y303" s="157" t="n">
        <f aca="false">$X$303*$K$303</f>
        <v>0.057828</v>
      </c>
      <c r="Z303" s="157" t="n">
        <v>0</v>
      </c>
      <c r="AA303" s="158" t="n">
        <f aca="false">$Z$303*$K$303</f>
        <v>0</v>
      </c>
      <c r="AR303" s="112" t="s">
        <v>142</v>
      </c>
      <c r="AT303" s="112" t="s">
        <v>145</v>
      </c>
      <c r="AU303" s="112" t="s">
        <v>85</v>
      </c>
      <c r="AY303" s="13" t="s">
        <v>143</v>
      </c>
      <c r="BE303" s="159" t="n">
        <f aca="false">IF($U$303="základní",$N$303,0)</f>
        <v>0</v>
      </c>
      <c r="BF303" s="159" t="n">
        <f aca="false">IF($U$303="snížená",$N$303,0)</f>
        <v>0</v>
      </c>
      <c r="BG303" s="159" t="n">
        <f aca="false">IF($U$303="zákl. přenesená",$N$303,0)</f>
        <v>0</v>
      </c>
      <c r="BH303" s="159" t="n">
        <f aca="false">IF($U$303="sníž. přenesená",$N$303,0)</f>
        <v>0</v>
      </c>
      <c r="BI303" s="159" t="n">
        <f aca="false">IF($U$303="nulová",$N$303,0)</f>
        <v>0</v>
      </c>
      <c r="BJ303" s="112" t="s">
        <v>20</v>
      </c>
      <c r="BK303" s="159" t="n">
        <f aca="false">ROUND($L$303*$K$303,2)</f>
        <v>0</v>
      </c>
      <c r="BL303" s="112" t="s">
        <v>142</v>
      </c>
      <c r="BM303" s="112" t="s">
        <v>1157</v>
      </c>
    </row>
    <row r="304" s="13" customFormat="true" ht="16.5" hidden="false" customHeight="true" outlineLevel="0" collapsed="false">
      <c r="B304" s="32"/>
      <c r="F304" s="160" t="s">
        <v>1156</v>
      </c>
      <c r="G304" s="160"/>
      <c r="H304" s="160"/>
      <c r="I304" s="160"/>
      <c r="J304" s="160"/>
      <c r="K304" s="160"/>
      <c r="L304" s="160"/>
      <c r="M304" s="160"/>
      <c r="N304" s="160"/>
      <c r="O304" s="160"/>
      <c r="P304" s="160"/>
      <c r="Q304" s="160"/>
      <c r="R304" s="160"/>
      <c r="S304" s="32"/>
      <c r="T304" s="161"/>
      <c r="AA304" s="64"/>
      <c r="AT304" s="13" t="s">
        <v>151</v>
      </c>
      <c r="AU304" s="13" t="s">
        <v>85</v>
      </c>
    </row>
    <row r="305" s="13" customFormat="true" ht="15.75" hidden="false" customHeight="true" outlineLevel="0" collapsed="false">
      <c r="B305" s="166"/>
      <c r="E305" s="167"/>
      <c r="F305" s="168" t="s">
        <v>1004</v>
      </c>
      <c r="G305" s="168"/>
      <c r="H305" s="168"/>
      <c r="I305" s="168"/>
      <c r="K305" s="169" t="n">
        <v>94.8</v>
      </c>
      <c r="S305" s="166"/>
      <c r="T305" s="170"/>
      <c r="AA305" s="171"/>
      <c r="AT305" s="167" t="s">
        <v>209</v>
      </c>
      <c r="AU305" s="167" t="s">
        <v>85</v>
      </c>
      <c r="AV305" s="167" t="s">
        <v>85</v>
      </c>
      <c r="AW305" s="167" t="s">
        <v>123</v>
      </c>
      <c r="AX305" s="167" t="s">
        <v>20</v>
      </c>
      <c r="AY305" s="167" t="s">
        <v>143</v>
      </c>
    </row>
    <row r="306" s="13" customFormat="true" ht="27" hidden="false" customHeight="true" outlineLevel="0" collapsed="false">
      <c r="B306" s="32"/>
      <c r="C306" s="148" t="s">
        <v>493</v>
      </c>
      <c r="D306" s="148" t="s">
        <v>145</v>
      </c>
      <c r="E306" s="149" t="s">
        <v>475</v>
      </c>
      <c r="F306" s="150" t="s">
        <v>476</v>
      </c>
      <c r="G306" s="150"/>
      <c r="H306" s="150"/>
      <c r="I306" s="150"/>
      <c r="J306" s="151" t="s">
        <v>204</v>
      </c>
      <c r="K306" s="152" t="n">
        <v>252.8</v>
      </c>
      <c r="L306" s="153"/>
      <c r="M306" s="153"/>
      <c r="N306" s="154" t="n">
        <f aca="false">ROUND($L$306*$K$306,2)</f>
        <v>0</v>
      </c>
      <c r="O306" s="154"/>
      <c r="P306" s="154"/>
      <c r="Q306" s="154"/>
      <c r="R306" s="150" t="s">
        <v>205</v>
      </c>
      <c r="S306" s="32"/>
      <c r="T306" s="155"/>
      <c r="U306" s="156" t="s">
        <v>44</v>
      </c>
      <c r="X306" s="157" t="n">
        <v>0.12966</v>
      </c>
      <c r="Y306" s="157" t="n">
        <f aca="false">$X$306*$K$306</f>
        <v>32.778048</v>
      </c>
      <c r="Z306" s="157" t="n">
        <v>0</v>
      </c>
      <c r="AA306" s="158" t="n">
        <f aca="false">$Z$306*$K$306</f>
        <v>0</v>
      </c>
      <c r="AR306" s="112" t="s">
        <v>142</v>
      </c>
      <c r="AT306" s="112" t="s">
        <v>145</v>
      </c>
      <c r="AU306" s="112" t="s">
        <v>85</v>
      </c>
      <c r="AY306" s="13" t="s">
        <v>143</v>
      </c>
      <c r="BE306" s="159" t="n">
        <f aca="false">IF($U$306="základní",$N$306,0)</f>
        <v>0</v>
      </c>
      <c r="BF306" s="159" t="n">
        <f aca="false">IF($U$306="snížená",$N$306,0)</f>
        <v>0</v>
      </c>
      <c r="BG306" s="159" t="n">
        <f aca="false">IF($U$306="zákl. přenesená",$N$306,0)</f>
        <v>0</v>
      </c>
      <c r="BH306" s="159" t="n">
        <f aca="false">IF($U$306="sníž. přenesená",$N$306,0)</f>
        <v>0</v>
      </c>
      <c r="BI306" s="159" t="n">
        <f aca="false">IF($U$306="nulová",$N$306,0)</f>
        <v>0</v>
      </c>
      <c r="BJ306" s="112" t="s">
        <v>20</v>
      </c>
      <c r="BK306" s="159" t="n">
        <f aca="false">ROUND($L$306*$K$306,2)</f>
        <v>0</v>
      </c>
      <c r="BL306" s="112" t="s">
        <v>142</v>
      </c>
      <c r="BM306" s="112" t="s">
        <v>1158</v>
      </c>
    </row>
    <row r="307" s="13" customFormat="true" ht="16.5" hidden="false" customHeight="true" outlineLevel="0" collapsed="false">
      <c r="B307" s="32"/>
      <c r="F307" s="160" t="s">
        <v>476</v>
      </c>
      <c r="G307" s="160"/>
      <c r="H307" s="160"/>
      <c r="I307" s="160"/>
      <c r="J307" s="160"/>
      <c r="K307" s="160"/>
      <c r="L307" s="160"/>
      <c r="M307" s="160"/>
      <c r="N307" s="160"/>
      <c r="O307" s="160"/>
      <c r="P307" s="160"/>
      <c r="Q307" s="160"/>
      <c r="R307" s="160"/>
      <c r="S307" s="32"/>
      <c r="T307" s="161"/>
      <c r="AA307" s="64"/>
      <c r="AT307" s="13" t="s">
        <v>151</v>
      </c>
      <c r="AU307" s="13" t="s">
        <v>85</v>
      </c>
    </row>
    <row r="308" s="13" customFormat="true" ht="15.75" hidden="false" customHeight="true" outlineLevel="0" collapsed="false">
      <c r="B308" s="166"/>
      <c r="E308" s="167"/>
      <c r="F308" s="168" t="s">
        <v>1009</v>
      </c>
      <c r="G308" s="168"/>
      <c r="H308" s="168"/>
      <c r="I308" s="168"/>
      <c r="K308" s="169" t="n">
        <v>252.8</v>
      </c>
      <c r="S308" s="166"/>
      <c r="T308" s="170"/>
      <c r="AA308" s="171"/>
      <c r="AT308" s="167" t="s">
        <v>209</v>
      </c>
      <c r="AU308" s="167" t="s">
        <v>85</v>
      </c>
      <c r="AV308" s="167" t="s">
        <v>85</v>
      </c>
      <c r="AW308" s="167" t="s">
        <v>123</v>
      </c>
      <c r="AX308" s="167" t="s">
        <v>20</v>
      </c>
      <c r="AY308" s="167" t="s">
        <v>143</v>
      </c>
    </row>
    <row r="309" s="13" customFormat="true" ht="27" hidden="false" customHeight="true" outlineLevel="0" collapsed="false">
      <c r="B309" s="32"/>
      <c r="C309" s="148" t="s">
        <v>521</v>
      </c>
      <c r="D309" s="148" t="s">
        <v>145</v>
      </c>
      <c r="E309" s="149" t="s">
        <v>1159</v>
      </c>
      <c r="F309" s="150" t="s">
        <v>1160</v>
      </c>
      <c r="G309" s="150"/>
      <c r="H309" s="150"/>
      <c r="I309" s="150"/>
      <c r="J309" s="151" t="s">
        <v>204</v>
      </c>
      <c r="K309" s="152" t="n">
        <v>127.5</v>
      </c>
      <c r="L309" s="153"/>
      <c r="M309" s="153"/>
      <c r="N309" s="154" t="n">
        <f aca="false">ROUND($L$309*$K$309,2)</f>
        <v>0</v>
      </c>
      <c r="O309" s="154"/>
      <c r="P309" s="154"/>
      <c r="Q309" s="154"/>
      <c r="R309" s="150" t="s">
        <v>205</v>
      </c>
      <c r="S309" s="32"/>
      <c r="T309" s="155"/>
      <c r="U309" s="156" t="s">
        <v>44</v>
      </c>
      <c r="X309" s="157" t="n">
        <v>0.10362</v>
      </c>
      <c r="Y309" s="157" t="n">
        <f aca="false">$X$309*$K$309</f>
        <v>13.21155</v>
      </c>
      <c r="Z309" s="157" t="n">
        <v>0</v>
      </c>
      <c r="AA309" s="158" t="n">
        <f aca="false">$Z$309*$K$309</f>
        <v>0</v>
      </c>
      <c r="AR309" s="112" t="s">
        <v>142</v>
      </c>
      <c r="AT309" s="112" t="s">
        <v>145</v>
      </c>
      <c r="AU309" s="112" t="s">
        <v>85</v>
      </c>
      <c r="AY309" s="13" t="s">
        <v>143</v>
      </c>
      <c r="BE309" s="159" t="n">
        <f aca="false">IF($U$309="základní",$N$309,0)</f>
        <v>0</v>
      </c>
      <c r="BF309" s="159" t="n">
        <f aca="false">IF($U$309="snížená",$N$309,0)</f>
        <v>0</v>
      </c>
      <c r="BG309" s="159" t="n">
        <f aca="false">IF($U$309="zákl. přenesená",$N$309,0)</f>
        <v>0</v>
      </c>
      <c r="BH309" s="159" t="n">
        <f aca="false">IF($U$309="sníž. přenesená",$N$309,0)</f>
        <v>0</v>
      </c>
      <c r="BI309" s="159" t="n">
        <f aca="false">IF($U$309="nulová",$N$309,0)</f>
        <v>0</v>
      </c>
      <c r="BJ309" s="112" t="s">
        <v>20</v>
      </c>
      <c r="BK309" s="159" t="n">
        <f aca="false">ROUND($L$309*$K$309,2)</f>
        <v>0</v>
      </c>
      <c r="BL309" s="112" t="s">
        <v>142</v>
      </c>
      <c r="BM309" s="112" t="s">
        <v>1161</v>
      </c>
    </row>
    <row r="310" s="13" customFormat="true" ht="16.5" hidden="false" customHeight="true" outlineLevel="0" collapsed="false">
      <c r="B310" s="32"/>
      <c r="F310" s="160" t="s">
        <v>1160</v>
      </c>
      <c r="G310" s="160"/>
      <c r="H310" s="160"/>
      <c r="I310" s="160"/>
      <c r="J310" s="160"/>
      <c r="K310" s="160"/>
      <c r="L310" s="160"/>
      <c r="M310" s="160"/>
      <c r="N310" s="160"/>
      <c r="O310" s="160"/>
      <c r="P310" s="160"/>
      <c r="Q310" s="160"/>
      <c r="R310" s="160"/>
      <c r="S310" s="32"/>
      <c r="T310" s="161"/>
      <c r="AA310" s="64"/>
      <c r="AT310" s="13" t="s">
        <v>151</v>
      </c>
      <c r="AU310" s="13" t="s">
        <v>85</v>
      </c>
    </row>
    <row r="311" s="13" customFormat="true" ht="15.75" hidden="false" customHeight="true" outlineLevel="0" collapsed="false">
      <c r="B311" s="166"/>
      <c r="E311" s="167"/>
      <c r="F311" s="168" t="s">
        <v>996</v>
      </c>
      <c r="G311" s="168"/>
      <c r="H311" s="168"/>
      <c r="I311" s="168"/>
      <c r="K311" s="169" t="n">
        <v>127.5</v>
      </c>
      <c r="S311" s="166"/>
      <c r="T311" s="170"/>
      <c r="AA311" s="171"/>
      <c r="AT311" s="167" t="s">
        <v>209</v>
      </c>
      <c r="AU311" s="167" t="s">
        <v>85</v>
      </c>
      <c r="AV311" s="167" t="s">
        <v>85</v>
      </c>
      <c r="AW311" s="167" t="s">
        <v>123</v>
      </c>
      <c r="AX311" s="167" t="s">
        <v>20</v>
      </c>
      <c r="AY311" s="167" t="s">
        <v>143</v>
      </c>
    </row>
    <row r="312" s="13" customFormat="true" ht="27" hidden="false" customHeight="true" outlineLevel="0" collapsed="false">
      <c r="B312" s="32"/>
      <c r="C312" s="148" t="s">
        <v>527</v>
      </c>
      <c r="D312" s="148" t="s">
        <v>145</v>
      </c>
      <c r="E312" s="149" t="s">
        <v>494</v>
      </c>
      <c r="F312" s="150" t="s">
        <v>495</v>
      </c>
      <c r="G312" s="150"/>
      <c r="H312" s="150"/>
      <c r="I312" s="150"/>
      <c r="J312" s="151" t="s">
        <v>232</v>
      </c>
      <c r="K312" s="152" t="n">
        <v>370</v>
      </c>
      <c r="L312" s="153"/>
      <c r="M312" s="153"/>
      <c r="N312" s="154" t="n">
        <f aca="false">ROUND($L$312*$K$312,2)</f>
        <v>0</v>
      </c>
      <c r="O312" s="154"/>
      <c r="P312" s="154"/>
      <c r="Q312" s="154"/>
      <c r="R312" s="150" t="s">
        <v>205</v>
      </c>
      <c r="S312" s="32"/>
      <c r="T312" s="155"/>
      <c r="U312" s="156" t="s">
        <v>44</v>
      </c>
      <c r="X312" s="157" t="n">
        <v>0.0036</v>
      </c>
      <c r="Y312" s="157" t="n">
        <f aca="false">$X$312*$K$312</f>
        <v>1.332</v>
      </c>
      <c r="Z312" s="157" t="n">
        <v>0</v>
      </c>
      <c r="AA312" s="158" t="n">
        <f aca="false">$Z$312*$K$312</f>
        <v>0</v>
      </c>
      <c r="AR312" s="112" t="s">
        <v>142</v>
      </c>
      <c r="AT312" s="112" t="s">
        <v>145</v>
      </c>
      <c r="AU312" s="112" t="s">
        <v>85</v>
      </c>
      <c r="AY312" s="13" t="s">
        <v>143</v>
      </c>
      <c r="BE312" s="159" t="n">
        <f aca="false">IF($U$312="základní",$N$312,0)</f>
        <v>0</v>
      </c>
      <c r="BF312" s="159" t="n">
        <f aca="false">IF($U$312="snížená",$N$312,0)</f>
        <v>0</v>
      </c>
      <c r="BG312" s="159" t="n">
        <f aca="false">IF($U$312="zákl. přenesená",$N$312,0)</f>
        <v>0</v>
      </c>
      <c r="BH312" s="159" t="n">
        <f aca="false">IF($U$312="sníž. přenesená",$N$312,0)</f>
        <v>0</v>
      </c>
      <c r="BI312" s="159" t="n">
        <f aca="false">IF($U$312="nulová",$N$312,0)</f>
        <v>0</v>
      </c>
      <c r="BJ312" s="112" t="s">
        <v>20</v>
      </c>
      <c r="BK312" s="159" t="n">
        <f aca="false">ROUND($L$312*$K$312,2)</f>
        <v>0</v>
      </c>
      <c r="BL312" s="112" t="s">
        <v>142</v>
      </c>
      <c r="BM312" s="112" t="s">
        <v>1162</v>
      </c>
    </row>
    <row r="313" s="13" customFormat="true" ht="16.5" hidden="false" customHeight="true" outlineLevel="0" collapsed="false">
      <c r="B313" s="32"/>
      <c r="F313" s="160" t="s">
        <v>495</v>
      </c>
      <c r="G313" s="160"/>
      <c r="H313" s="160"/>
      <c r="I313" s="160"/>
      <c r="J313" s="160"/>
      <c r="K313" s="160"/>
      <c r="L313" s="160"/>
      <c r="M313" s="160"/>
      <c r="N313" s="160"/>
      <c r="O313" s="160"/>
      <c r="P313" s="160"/>
      <c r="Q313" s="160"/>
      <c r="R313" s="160"/>
      <c r="S313" s="32"/>
      <c r="T313" s="161"/>
      <c r="AA313" s="64"/>
      <c r="AT313" s="13" t="s">
        <v>151</v>
      </c>
      <c r="AU313" s="13" t="s">
        <v>85</v>
      </c>
    </row>
    <row r="314" s="13" customFormat="true" ht="15.75" hidden="false" customHeight="true" outlineLevel="0" collapsed="false">
      <c r="B314" s="166"/>
      <c r="E314" s="167"/>
      <c r="F314" s="168" t="s">
        <v>1163</v>
      </c>
      <c r="G314" s="168"/>
      <c r="H314" s="168"/>
      <c r="I314" s="168"/>
      <c r="K314" s="169" t="n">
        <v>370</v>
      </c>
      <c r="S314" s="166"/>
      <c r="T314" s="170"/>
      <c r="AA314" s="171"/>
      <c r="AT314" s="167" t="s">
        <v>209</v>
      </c>
      <c r="AU314" s="167" t="s">
        <v>85</v>
      </c>
      <c r="AV314" s="167" t="s">
        <v>85</v>
      </c>
      <c r="AW314" s="167" t="s">
        <v>123</v>
      </c>
      <c r="AX314" s="167" t="s">
        <v>20</v>
      </c>
      <c r="AY314" s="167" t="s">
        <v>143</v>
      </c>
    </row>
    <row r="315" s="137" customFormat="true" ht="30.75" hidden="false" customHeight="true" outlineLevel="0" collapsed="false">
      <c r="B315" s="138"/>
      <c r="D315" s="146" t="s">
        <v>199</v>
      </c>
      <c r="N315" s="147" t="n">
        <f aca="false">$BK$315</f>
        <v>0</v>
      </c>
      <c r="O315" s="147"/>
      <c r="P315" s="147"/>
      <c r="Q315" s="147"/>
      <c r="S315" s="138"/>
      <c r="T315" s="141"/>
      <c r="W315" s="142" t="n">
        <f aca="false">SUM($W$316:$W$343)</f>
        <v>0</v>
      </c>
      <c r="Y315" s="142" t="n">
        <f aca="false">SUM($Y$316:$Y$343)</f>
        <v>0.43358069</v>
      </c>
      <c r="AA315" s="143" t="n">
        <f aca="false">SUM($AA$316:$AA$343)</f>
        <v>0</v>
      </c>
      <c r="AR315" s="144" t="s">
        <v>20</v>
      </c>
      <c r="AT315" s="144" t="s">
        <v>73</v>
      </c>
      <c r="AU315" s="144" t="s">
        <v>20</v>
      </c>
      <c r="AY315" s="144" t="s">
        <v>143</v>
      </c>
      <c r="BK315" s="145" t="n">
        <f aca="false">SUM($BK$316:$BK$343)</f>
        <v>0</v>
      </c>
    </row>
    <row r="316" s="13" customFormat="true" ht="39" hidden="false" customHeight="true" outlineLevel="0" collapsed="false">
      <c r="B316" s="32"/>
      <c r="C316" s="148" t="s">
        <v>533</v>
      </c>
      <c r="D316" s="148" t="s">
        <v>145</v>
      </c>
      <c r="E316" s="149" t="s">
        <v>1164</v>
      </c>
      <c r="F316" s="150" t="s">
        <v>1165</v>
      </c>
      <c r="G316" s="150"/>
      <c r="H316" s="150"/>
      <c r="I316" s="150"/>
      <c r="J316" s="151" t="s">
        <v>232</v>
      </c>
      <c r="K316" s="152" t="n">
        <v>814</v>
      </c>
      <c r="L316" s="153"/>
      <c r="M316" s="153"/>
      <c r="N316" s="154" t="n">
        <f aca="false">ROUND($L$316*$K$316,2)</f>
        <v>0</v>
      </c>
      <c r="O316" s="154"/>
      <c r="P316" s="154"/>
      <c r="Q316" s="154"/>
      <c r="R316" s="150" t="s">
        <v>205</v>
      </c>
      <c r="S316" s="32"/>
      <c r="T316" s="155"/>
      <c r="U316" s="156" t="s">
        <v>44</v>
      </c>
      <c r="X316" s="157" t="n">
        <v>0</v>
      </c>
      <c r="Y316" s="157" t="n">
        <f aca="false">$X$316*$K$316</f>
        <v>0</v>
      </c>
      <c r="Z316" s="157" t="n">
        <v>0</v>
      </c>
      <c r="AA316" s="158" t="n">
        <f aca="false">$Z$316*$K$316</f>
        <v>0</v>
      </c>
      <c r="AR316" s="112" t="s">
        <v>142</v>
      </c>
      <c r="AT316" s="112" t="s">
        <v>145</v>
      </c>
      <c r="AU316" s="112" t="s">
        <v>85</v>
      </c>
      <c r="AY316" s="13" t="s">
        <v>143</v>
      </c>
      <c r="BE316" s="159" t="n">
        <f aca="false">IF($U$316="základní",$N$316,0)</f>
        <v>0</v>
      </c>
      <c r="BF316" s="159" t="n">
        <f aca="false">IF($U$316="snížená",$N$316,0)</f>
        <v>0</v>
      </c>
      <c r="BG316" s="159" t="n">
        <f aca="false">IF($U$316="zákl. přenesená",$N$316,0)</f>
        <v>0</v>
      </c>
      <c r="BH316" s="159" t="n">
        <f aca="false">IF($U$316="sníž. přenesená",$N$316,0)</f>
        <v>0</v>
      </c>
      <c r="BI316" s="159" t="n">
        <f aca="false">IF($U$316="nulová",$N$316,0)</f>
        <v>0</v>
      </c>
      <c r="BJ316" s="112" t="s">
        <v>20</v>
      </c>
      <c r="BK316" s="159" t="n">
        <f aca="false">ROUND($L$316*$K$316,2)</f>
        <v>0</v>
      </c>
      <c r="BL316" s="112" t="s">
        <v>142</v>
      </c>
      <c r="BM316" s="112" t="s">
        <v>1166</v>
      </c>
    </row>
    <row r="317" s="13" customFormat="true" ht="16.5" hidden="false" customHeight="true" outlineLevel="0" collapsed="false">
      <c r="B317" s="32"/>
      <c r="F317" s="160" t="s">
        <v>1165</v>
      </c>
      <c r="G317" s="160"/>
      <c r="H317" s="160"/>
      <c r="I317" s="160"/>
      <c r="J317" s="160"/>
      <c r="K317" s="160"/>
      <c r="L317" s="160"/>
      <c r="M317" s="160"/>
      <c r="N317" s="160"/>
      <c r="O317" s="160"/>
      <c r="P317" s="160"/>
      <c r="Q317" s="160"/>
      <c r="R317" s="160"/>
      <c r="S317" s="32"/>
      <c r="T317" s="161"/>
      <c r="AA317" s="64"/>
      <c r="AT317" s="13" t="s">
        <v>151</v>
      </c>
      <c r="AU317" s="13" t="s">
        <v>85</v>
      </c>
    </row>
    <row r="318" s="13" customFormat="true" ht="15.75" hidden="false" customHeight="true" outlineLevel="0" collapsed="false">
      <c r="B318" s="166"/>
      <c r="E318" s="167"/>
      <c r="F318" s="168" t="s">
        <v>1167</v>
      </c>
      <c r="G318" s="168"/>
      <c r="H318" s="168"/>
      <c r="I318" s="168"/>
      <c r="K318" s="169" t="n">
        <v>814</v>
      </c>
      <c r="S318" s="166"/>
      <c r="T318" s="170"/>
      <c r="AA318" s="171"/>
      <c r="AT318" s="167" t="s">
        <v>209</v>
      </c>
      <c r="AU318" s="167" t="s">
        <v>85</v>
      </c>
      <c r="AV318" s="167" t="s">
        <v>85</v>
      </c>
      <c r="AW318" s="167" t="s">
        <v>123</v>
      </c>
      <c r="AX318" s="167" t="s">
        <v>20</v>
      </c>
      <c r="AY318" s="167" t="s">
        <v>143</v>
      </c>
    </row>
    <row r="319" s="13" customFormat="true" ht="27" hidden="false" customHeight="true" outlineLevel="0" collapsed="false">
      <c r="B319" s="32"/>
      <c r="C319" s="178" t="s">
        <v>539</v>
      </c>
      <c r="D319" s="178" t="s">
        <v>311</v>
      </c>
      <c r="E319" s="179" t="s">
        <v>1168</v>
      </c>
      <c r="F319" s="180" t="s">
        <v>1169</v>
      </c>
      <c r="G319" s="180"/>
      <c r="H319" s="180"/>
      <c r="I319" s="180"/>
      <c r="J319" s="181" t="s">
        <v>232</v>
      </c>
      <c r="K319" s="182" t="n">
        <v>826.21</v>
      </c>
      <c r="L319" s="183"/>
      <c r="M319" s="183"/>
      <c r="N319" s="184" t="n">
        <f aca="false">ROUND($L$319*$K$319,2)</f>
        <v>0</v>
      </c>
      <c r="O319" s="184"/>
      <c r="P319" s="184"/>
      <c r="Q319" s="184"/>
      <c r="R319" s="150" t="s">
        <v>205</v>
      </c>
      <c r="S319" s="32"/>
      <c r="T319" s="155"/>
      <c r="U319" s="156" t="s">
        <v>44</v>
      </c>
      <c r="X319" s="157" t="n">
        <v>0.00042</v>
      </c>
      <c r="Y319" s="157" t="n">
        <f aca="false">$X$319*$K$319</f>
        <v>0.3470082</v>
      </c>
      <c r="Z319" s="157" t="n">
        <v>0</v>
      </c>
      <c r="AA319" s="158" t="n">
        <f aca="false">$Z$319*$K$319</f>
        <v>0</v>
      </c>
      <c r="AR319" s="112" t="s">
        <v>167</v>
      </c>
      <c r="AT319" s="112" t="s">
        <v>311</v>
      </c>
      <c r="AU319" s="112" t="s">
        <v>85</v>
      </c>
      <c r="AY319" s="13" t="s">
        <v>143</v>
      </c>
      <c r="BE319" s="159" t="n">
        <f aca="false">IF($U$319="základní",$N$319,0)</f>
        <v>0</v>
      </c>
      <c r="BF319" s="159" t="n">
        <f aca="false">IF($U$319="snížená",$N$319,0)</f>
        <v>0</v>
      </c>
      <c r="BG319" s="159" t="n">
        <f aca="false">IF($U$319="zákl. přenesená",$N$319,0)</f>
        <v>0</v>
      </c>
      <c r="BH319" s="159" t="n">
        <f aca="false">IF($U$319="sníž. přenesená",$N$319,0)</f>
        <v>0</v>
      </c>
      <c r="BI319" s="159" t="n">
        <f aca="false">IF($U$319="nulová",$N$319,0)</f>
        <v>0</v>
      </c>
      <c r="BJ319" s="112" t="s">
        <v>20</v>
      </c>
      <c r="BK319" s="159" t="n">
        <f aca="false">ROUND($L$319*$K$319,2)</f>
        <v>0</v>
      </c>
      <c r="BL319" s="112" t="s">
        <v>142</v>
      </c>
      <c r="BM319" s="112" t="s">
        <v>1170</v>
      </c>
    </row>
    <row r="320" s="13" customFormat="true" ht="16.5" hidden="false" customHeight="true" outlineLevel="0" collapsed="false">
      <c r="B320" s="32"/>
      <c r="F320" s="160" t="s">
        <v>1171</v>
      </c>
      <c r="G320" s="160"/>
      <c r="H320" s="160"/>
      <c r="I320" s="160"/>
      <c r="J320" s="160"/>
      <c r="K320" s="160"/>
      <c r="L320" s="160"/>
      <c r="M320" s="160"/>
      <c r="N320" s="160"/>
      <c r="O320" s="160"/>
      <c r="P320" s="160"/>
      <c r="Q320" s="160"/>
      <c r="R320" s="160"/>
      <c r="S320" s="32"/>
      <c r="T320" s="161"/>
      <c r="AA320" s="64"/>
      <c r="AT320" s="13" t="s">
        <v>151</v>
      </c>
      <c r="AU320" s="13" t="s">
        <v>85</v>
      </c>
    </row>
    <row r="321" s="13" customFormat="true" ht="15.75" hidden="false" customHeight="true" outlineLevel="0" collapsed="false">
      <c r="B321" s="166"/>
      <c r="E321" s="167"/>
      <c r="F321" s="168" t="s">
        <v>1172</v>
      </c>
      <c r="G321" s="168"/>
      <c r="H321" s="168"/>
      <c r="I321" s="168"/>
      <c r="K321" s="169" t="n">
        <v>826.21</v>
      </c>
      <c r="S321" s="166"/>
      <c r="T321" s="170"/>
      <c r="AA321" s="171"/>
      <c r="AT321" s="167" t="s">
        <v>209</v>
      </c>
      <c r="AU321" s="167" t="s">
        <v>85</v>
      </c>
      <c r="AV321" s="167" t="s">
        <v>85</v>
      </c>
      <c r="AW321" s="167" t="s">
        <v>123</v>
      </c>
      <c r="AX321" s="167" t="s">
        <v>20</v>
      </c>
      <c r="AY321" s="167" t="s">
        <v>143</v>
      </c>
    </row>
    <row r="322" s="13" customFormat="true" ht="39" hidden="false" customHeight="true" outlineLevel="0" collapsed="false">
      <c r="B322" s="32"/>
      <c r="C322" s="148" t="s">
        <v>545</v>
      </c>
      <c r="D322" s="148" t="s">
        <v>145</v>
      </c>
      <c r="E322" s="149" t="s">
        <v>522</v>
      </c>
      <c r="F322" s="150" t="s">
        <v>523</v>
      </c>
      <c r="G322" s="150"/>
      <c r="H322" s="150"/>
      <c r="I322" s="150"/>
      <c r="J322" s="151" t="s">
        <v>232</v>
      </c>
      <c r="K322" s="152" t="n">
        <v>117</v>
      </c>
      <c r="L322" s="153"/>
      <c r="M322" s="153"/>
      <c r="N322" s="154" t="n">
        <f aca="false">ROUND($L$322*$K$322,2)</f>
        <v>0</v>
      </c>
      <c r="O322" s="154"/>
      <c r="P322" s="154"/>
      <c r="Q322" s="154"/>
      <c r="R322" s="150" t="s">
        <v>205</v>
      </c>
      <c r="S322" s="32"/>
      <c r="T322" s="155"/>
      <c r="U322" s="156" t="s">
        <v>44</v>
      </c>
      <c r="X322" s="157" t="n">
        <v>0</v>
      </c>
      <c r="Y322" s="157" t="n">
        <f aca="false">$X$322*$K$322</f>
        <v>0</v>
      </c>
      <c r="Z322" s="157" t="n">
        <v>0</v>
      </c>
      <c r="AA322" s="158" t="n">
        <f aca="false">$Z$322*$K$322</f>
        <v>0</v>
      </c>
      <c r="AR322" s="112" t="s">
        <v>142</v>
      </c>
      <c r="AT322" s="112" t="s">
        <v>145</v>
      </c>
      <c r="AU322" s="112" t="s">
        <v>85</v>
      </c>
      <c r="AY322" s="13" t="s">
        <v>143</v>
      </c>
      <c r="BE322" s="159" t="n">
        <f aca="false">IF($U$322="základní",$N$322,0)</f>
        <v>0</v>
      </c>
      <c r="BF322" s="159" t="n">
        <f aca="false">IF($U$322="snížená",$N$322,0)</f>
        <v>0</v>
      </c>
      <c r="BG322" s="159" t="n">
        <f aca="false">IF($U$322="zákl. přenesená",$N$322,0)</f>
        <v>0</v>
      </c>
      <c r="BH322" s="159" t="n">
        <f aca="false">IF($U$322="sníž. přenesená",$N$322,0)</f>
        <v>0</v>
      </c>
      <c r="BI322" s="159" t="n">
        <f aca="false">IF($U$322="nulová",$N$322,0)</f>
        <v>0</v>
      </c>
      <c r="BJ322" s="112" t="s">
        <v>20</v>
      </c>
      <c r="BK322" s="159" t="n">
        <f aca="false">ROUND($L$322*$K$322,2)</f>
        <v>0</v>
      </c>
      <c r="BL322" s="112" t="s">
        <v>142</v>
      </c>
      <c r="BM322" s="112" t="s">
        <v>1173</v>
      </c>
    </row>
    <row r="323" s="13" customFormat="true" ht="16.5" hidden="false" customHeight="true" outlineLevel="0" collapsed="false">
      <c r="B323" s="32"/>
      <c r="F323" s="160" t="s">
        <v>523</v>
      </c>
      <c r="G323" s="160"/>
      <c r="H323" s="160"/>
      <c r="I323" s="160"/>
      <c r="J323" s="160"/>
      <c r="K323" s="160"/>
      <c r="L323" s="160"/>
      <c r="M323" s="160"/>
      <c r="N323" s="160"/>
      <c r="O323" s="160"/>
      <c r="P323" s="160"/>
      <c r="Q323" s="160"/>
      <c r="R323" s="160"/>
      <c r="S323" s="32"/>
      <c r="T323" s="161"/>
      <c r="AA323" s="64"/>
      <c r="AT323" s="13" t="s">
        <v>151</v>
      </c>
      <c r="AU323" s="13" t="s">
        <v>85</v>
      </c>
    </row>
    <row r="324" s="13" customFormat="true" ht="15.75" hidden="false" customHeight="true" outlineLevel="0" collapsed="false">
      <c r="B324" s="166"/>
      <c r="E324" s="167"/>
      <c r="F324" s="168" t="s">
        <v>1174</v>
      </c>
      <c r="G324" s="168"/>
      <c r="H324" s="168"/>
      <c r="I324" s="168"/>
      <c r="K324" s="169" t="n">
        <v>117</v>
      </c>
      <c r="S324" s="166"/>
      <c r="T324" s="170"/>
      <c r="AA324" s="171"/>
      <c r="AT324" s="167" t="s">
        <v>209</v>
      </c>
      <c r="AU324" s="167" t="s">
        <v>85</v>
      </c>
      <c r="AV324" s="167" t="s">
        <v>85</v>
      </c>
      <c r="AW324" s="167" t="s">
        <v>123</v>
      </c>
      <c r="AX324" s="167" t="s">
        <v>20</v>
      </c>
      <c r="AY324" s="167" t="s">
        <v>143</v>
      </c>
    </row>
    <row r="325" s="13" customFormat="true" ht="27" hidden="false" customHeight="true" outlineLevel="0" collapsed="false">
      <c r="B325" s="32"/>
      <c r="C325" s="178" t="s">
        <v>551</v>
      </c>
      <c r="D325" s="178" t="s">
        <v>311</v>
      </c>
      <c r="E325" s="179" t="s">
        <v>1175</v>
      </c>
      <c r="F325" s="180" t="s">
        <v>1176</v>
      </c>
      <c r="G325" s="180"/>
      <c r="H325" s="180"/>
      <c r="I325" s="180"/>
      <c r="J325" s="181" t="s">
        <v>232</v>
      </c>
      <c r="K325" s="182" t="n">
        <v>118.755</v>
      </c>
      <c r="L325" s="183"/>
      <c r="M325" s="183"/>
      <c r="N325" s="184" t="n">
        <f aca="false">ROUND($L$325*$K$325,2)</f>
        <v>0</v>
      </c>
      <c r="O325" s="184"/>
      <c r="P325" s="184"/>
      <c r="Q325" s="184"/>
      <c r="R325" s="150" t="s">
        <v>205</v>
      </c>
      <c r="S325" s="32"/>
      <c r="T325" s="155"/>
      <c r="U325" s="156" t="s">
        <v>44</v>
      </c>
      <c r="X325" s="157" t="n">
        <v>0.00067</v>
      </c>
      <c r="Y325" s="157" t="n">
        <f aca="false">$X$325*$K$325</f>
        <v>0.07956585</v>
      </c>
      <c r="Z325" s="157" t="n">
        <v>0</v>
      </c>
      <c r="AA325" s="158" t="n">
        <f aca="false">$Z$325*$K$325</f>
        <v>0</v>
      </c>
      <c r="AR325" s="112" t="s">
        <v>167</v>
      </c>
      <c r="AT325" s="112" t="s">
        <v>311</v>
      </c>
      <c r="AU325" s="112" t="s">
        <v>85</v>
      </c>
      <c r="AY325" s="13" t="s">
        <v>143</v>
      </c>
      <c r="BE325" s="159" t="n">
        <f aca="false">IF($U$325="základní",$N$325,0)</f>
        <v>0</v>
      </c>
      <c r="BF325" s="159" t="n">
        <f aca="false">IF($U$325="snížená",$N$325,0)</f>
        <v>0</v>
      </c>
      <c r="BG325" s="159" t="n">
        <f aca="false">IF($U$325="zákl. přenesená",$N$325,0)</f>
        <v>0</v>
      </c>
      <c r="BH325" s="159" t="n">
        <f aca="false">IF($U$325="sníž. přenesená",$N$325,0)</f>
        <v>0</v>
      </c>
      <c r="BI325" s="159" t="n">
        <f aca="false">IF($U$325="nulová",$N$325,0)</f>
        <v>0</v>
      </c>
      <c r="BJ325" s="112" t="s">
        <v>20</v>
      </c>
      <c r="BK325" s="159" t="n">
        <f aca="false">ROUND($L$325*$K$325,2)</f>
        <v>0</v>
      </c>
      <c r="BL325" s="112" t="s">
        <v>142</v>
      </c>
      <c r="BM325" s="112" t="s">
        <v>1177</v>
      </c>
    </row>
    <row r="326" s="13" customFormat="true" ht="16.5" hidden="false" customHeight="true" outlineLevel="0" collapsed="false">
      <c r="B326" s="32"/>
      <c r="F326" s="160" t="s">
        <v>1178</v>
      </c>
      <c r="G326" s="160"/>
      <c r="H326" s="160"/>
      <c r="I326" s="160"/>
      <c r="J326" s="160"/>
      <c r="K326" s="160"/>
      <c r="L326" s="160"/>
      <c r="M326" s="160"/>
      <c r="N326" s="160"/>
      <c r="O326" s="160"/>
      <c r="P326" s="160"/>
      <c r="Q326" s="160"/>
      <c r="R326" s="160"/>
      <c r="S326" s="32"/>
      <c r="T326" s="161"/>
      <c r="AA326" s="64"/>
      <c r="AT326" s="13" t="s">
        <v>151</v>
      </c>
      <c r="AU326" s="13" t="s">
        <v>85</v>
      </c>
    </row>
    <row r="327" s="13" customFormat="true" ht="15.75" hidden="false" customHeight="true" outlineLevel="0" collapsed="false">
      <c r="B327" s="166"/>
      <c r="E327" s="167"/>
      <c r="F327" s="168" t="s">
        <v>1179</v>
      </c>
      <c r="G327" s="168"/>
      <c r="H327" s="168"/>
      <c r="I327" s="168"/>
      <c r="K327" s="169" t="n">
        <v>118.755</v>
      </c>
      <c r="S327" s="166"/>
      <c r="T327" s="170"/>
      <c r="AA327" s="171"/>
      <c r="AT327" s="167" t="s">
        <v>209</v>
      </c>
      <c r="AU327" s="167" t="s">
        <v>85</v>
      </c>
      <c r="AV327" s="167" t="s">
        <v>85</v>
      </c>
      <c r="AW327" s="167" t="s">
        <v>123</v>
      </c>
      <c r="AX327" s="167" t="s">
        <v>20</v>
      </c>
      <c r="AY327" s="167" t="s">
        <v>143</v>
      </c>
    </row>
    <row r="328" s="13" customFormat="true" ht="15.75" hidden="false" customHeight="true" outlineLevel="0" collapsed="false">
      <c r="B328" s="32"/>
      <c r="C328" s="148" t="s">
        <v>557</v>
      </c>
      <c r="D328" s="148" t="s">
        <v>145</v>
      </c>
      <c r="E328" s="149" t="s">
        <v>823</v>
      </c>
      <c r="F328" s="150" t="s">
        <v>824</v>
      </c>
      <c r="G328" s="150"/>
      <c r="H328" s="150"/>
      <c r="I328" s="150"/>
      <c r="J328" s="151" t="s">
        <v>232</v>
      </c>
      <c r="K328" s="152" t="n">
        <v>931</v>
      </c>
      <c r="L328" s="153"/>
      <c r="M328" s="153"/>
      <c r="N328" s="154" t="n">
        <f aca="false">ROUND($L$328*$K$328,2)</f>
        <v>0</v>
      </c>
      <c r="O328" s="154"/>
      <c r="P328" s="154"/>
      <c r="Q328" s="154"/>
      <c r="R328" s="150" t="s">
        <v>205</v>
      </c>
      <c r="S328" s="32"/>
      <c r="T328" s="155"/>
      <c r="U328" s="156" t="s">
        <v>44</v>
      </c>
      <c r="X328" s="157" t="n">
        <v>0</v>
      </c>
      <c r="Y328" s="157" t="n">
        <f aca="false">$X$328*$K$328</f>
        <v>0</v>
      </c>
      <c r="Z328" s="157" t="n">
        <v>0</v>
      </c>
      <c r="AA328" s="158" t="n">
        <f aca="false">$Z$328*$K$328</f>
        <v>0</v>
      </c>
      <c r="AR328" s="112" t="s">
        <v>142</v>
      </c>
      <c r="AT328" s="112" t="s">
        <v>145</v>
      </c>
      <c r="AU328" s="112" t="s">
        <v>85</v>
      </c>
      <c r="AY328" s="13" t="s">
        <v>143</v>
      </c>
      <c r="BE328" s="159" t="n">
        <f aca="false">IF($U$328="základní",$N$328,0)</f>
        <v>0</v>
      </c>
      <c r="BF328" s="159" t="n">
        <f aca="false">IF($U$328="snížená",$N$328,0)</f>
        <v>0</v>
      </c>
      <c r="BG328" s="159" t="n">
        <f aca="false">IF($U$328="zákl. přenesená",$N$328,0)</f>
        <v>0</v>
      </c>
      <c r="BH328" s="159" t="n">
        <f aca="false">IF($U$328="sníž. přenesená",$N$328,0)</f>
        <v>0</v>
      </c>
      <c r="BI328" s="159" t="n">
        <f aca="false">IF($U$328="nulová",$N$328,0)</f>
        <v>0</v>
      </c>
      <c r="BJ328" s="112" t="s">
        <v>20</v>
      </c>
      <c r="BK328" s="159" t="n">
        <f aca="false">ROUND($L$328*$K$328,2)</f>
        <v>0</v>
      </c>
      <c r="BL328" s="112" t="s">
        <v>142</v>
      </c>
      <c r="BM328" s="112" t="s">
        <v>1180</v>
      </c>
    </row>
    <row r="329" s="13" customFormat="true" ht="16.5" hidden="false" customHeight="true" outlineLevel="0" collapsed="false">
      <c r="B329" s="32"/>
      <c r="F329" s="160" t="s">
        <v>824</v>
      </c>
      <c r="G329" s="160"/>
      <c r="H329" s="160"/>
      <c r="I329" s="160"/>
      <c r="J329" s="160"/>
      <c r="K329" s="160"/>
      <c r="L329" s="160"/>
      <c r="M329" s="160"/>
      <c r="N329" s="160"/>
      <c r="O329" s="160"/>
      <c r="P329" s="160"/>
      <c r="Q329" s="160"/>
      <c r="R329" s="160"/>
      <c r="S329" s="32"/>
      <c r="T329" s="161"/>
      <c r="AA329" s="64"/>
      <c r="AT329" s="13" t="s">
        <v>151</v>
      </c>
      <c r="AU329" s="13" t="s">
        <v>85</v>
      </c>
    </row>
    <row r="330" s="13" customFormat="true" ht="15.75" hidden="false" customHeight="true" outlineLevel="0" collapsed="false">
      <c r="B330" s="166"/>
      <c r="E330" s="167"/>
      <c r="F330" s="168" t="s">
        <v>1181</v>
      </c>
      <c r="G330" s="168"/>
      <c r="H330" s="168"/>
      <c r="I330" s="168"/>
      <c r="K330" s="169" t="n">
        <v>931</v>
      </c>
      <c r="S330" s="166"/>
      <c r="T330" s="170"/>
      <c r="AA330" s="171"/>
      <c r="AT330" s="167" t="s">
        <v>209</v>
      </c>
      <c r="AU330" s="167" t="s">
        <v>85</v>
      </c>
      <c r="AV330" s="167" t="s">
        <v>85</v>
      </c>
      <c r="AW330" s="167" t="s">
        <v>123</v>
      </c>
      <c r="AX330" s="167" t="s">
        <v>20</v>
      </c>
      <c r="AY330" s="167" t="s">
        <v>143</v>
      </c>
    </row>
    <row r="331" s="13" customFormat="true" ht="15.75" hidden="false" customHeight="true" outlineLevel="0" collapsed="false">
      <c r="B331" s="32"/>
      <c r="C331" s="178" t="s">
        <v>562</v>
      </c>
      <c r="D331" s="178" t="s">
        <v>311</v>
      </c>
      <c r="E331" s="179" t="s">
        <v>904</v>
      </c>
      <c r="F331" s="180" t="s">
        <v>905</v>
      </c>
      <c r="G331" s="180"/>
      <c r="H331" s="180"/>
      <c r="I331" s="180"/>
      <c r="J331" s="181" t="s">
        <v>232</v>
      </c>
      <c r="K331" s="182" t="n">
        <v>857</v>
      </c>
      <c r="L331" s="183"/>
      <c r="M331" s="183"/>
      <c r="N331" s="184" t="n">
        <f aca="false">ROUND($L$331*$K$331,2)</f>
        <v>0</v>
      </c>
      <c r="O331" s="184"/>
      <c r="P331" s="184"/>
      <c r="Q331" s="184"/>
      <c r="R331" s="150"/>
      <c r="S331" s="32"/>
      <c r="T331" s="155"/>
      <c r="U331" s="156" t="s">
        <v>44</v>
      </c>
      <c r="X331" s="157" t="n">
        <v>0</v>
      </c>
      <c r="Y331" s="157" t="n">
        <f aca="false">$X$331*$K$331</f>
        <v>0</v>
      </c>
      <c r="Z331" s="157" t="n">
        <v>0</v>
      </c>
      <c r="AA331" s="158" t="n">
        <f aca="false">$Z$331*$K$331</f>
        <v>0</v>
      </c>
      <c r="AR331" s="112" t="s">
        <v>167</v>
      </c>
      <c r="AT331" s="112" t="s">
        <v>311</v>
      </c>
      <c r="AU331" s="112" t="s">
        <v>85</v>
      </c>
      <c r="AY331" s="13" t="s">
        <v>143</v>
      </c>
      <c r="BE331" s="159" t="n">
        <f aca="false">IF($U$331="základní",$N$331,0)</f>
        <v>0</v>
      </c>
      <c r="BF331" s="159" t="n">
        <f aca="false">IF($U$331="snížená",$N$331,0)</f>
        <v>0</v>
      </c>
      <c r="BG331" s="159" t="n">
        <f aca="false">IF($U$331="zákl. přenesená",$N$331,0)</f>
        <v>0</v>
      </c>
      <c r="BH331" s="159" t="n">
        <f aca="false">IF($U$331="sníž. přenesená",$N$331,0)</f>
        <v>0</v>
      </c>
      <c r="BI331" s="159" t="n">
        <f aca="false">IF($U$331="nulová",$N$331,0)</f>
        <v>0</v>
      </c>
      <c r="BJ331" s="112" t="s">
        <v>20</v>
      </c>
      <c r="BK331" s="159" t="n">
        <f aca="false">ROUND($L$331*$K$331,2)</f>
        <v>0</v>
      </c>
      <c r="BL331" s="112" t="s">
        <v>142</v>
      </c>
      <c r="BM331" s="112" t="s">
        <v>1182</v>
      </c>
    </row>
    <row r="332" s="13" customFormat="true" ht="16.5" hidden="false" customHeight="true" outlineLevel="0" collapsed="false">
      <c r="B332" s="32"/>
      <c r="F332" s="160" t="s">
        <v>905</v>
      </c>
      <c r="G332" s="160"/>
      <c r="H332" s="160"/>
      <c r="I332" s="160"/>
      <c r="J332" s="160"/>
      <c r="K332" s="160"/>
      <c r="L332" s="160"/>
      <c r="M332" s="160"/>
      <c r="N332" s="160"/>
      <c r="O332" s="160"/>
      <c r="P332" s="160"/>
      <c r="Q332" s="160"/>
      <c r="R332" s="160"/>
      <c r="S332" s="32"/>
      <c r="T332" s="161"/>
      <c r="AA332" s="64"/>
      <c r="AT332" s="13" t="s">
        <v>151</v>
      </c>
      <c r="AU332" s="13" t="s">
        <v>85</v>
      </c>
    </row>
    <row r="333" s="13" customFormat="true" ht="15.75" hidden="false" customHeight="true" outlineLevel="0" collapsed="false">
      <c r="B333" s="166"/>
      <c r="E333" s="167"/>
      <c r="F333" s="168" t="s">
        <v>1183</v>
      </c>
      <c r="G333" s="168"/>
      <c r="H333" s="168"/>
      <c r="I333" s="168"/>
      <c r="K333" s="169" t="n">
        <v>857</v>
      </c>
      <c r="S333" s="166"/>
      <c r="T333" s="170"/>
      <c r="AA333" s="171"/>
      <c r="AT333" s="167" t="s">
        <v>209</v>
      </c>
      <c r="AU333" s="167" t="s">
        <v>85</v>
      </c>
      <c r="AV333" s="167" t="s">
        <v>85</v>
      </c>
      <c r="AW333" s="167" t="s">
        <v>123</v>
      </c>
      <c r="AX333" s="167" t="s">
        <v>20</v>
      </c>
      <c r="AY333" s="167" t="s">
        <v>143</v>
      </c>
    </row>
    <row r="334" s="13" customFormat="true" ht="27" hidden="false" customHeight="true" outlineLevel="0" collapsed="false">
      <c r="B334" s="32"/>
      <c r="C334" s="178" t="s">
        <v>568</v>
      </c>
      <c r="D334" s="178" t="s">
        <v>311</v>
      </c>
      <c r="E334" s="179" t="s">
        <v>909</v>
      </c>
      <c r="F334" s="180" t="s">
        <v>910</v>
      </c>
      <c r="G334" s="180"/>
      <c r="H334" s="180"/>
      <c r="I334" s="180"/>
      <c r="J334" s="181" t="s">
        <v>232</v>
      </c>
      <c r="K334" s="182" t="n">
        <v>931</v>
      </c>
      <c r="L334" s="183"/>
      <c r="M334" s="183"/>
      <c r="N334" s="184" t="n">
        <f aca="false">ROUND($L$334*$K$334,2)</f>
        <v>0</v>
      </c>
      <c r="O334" s="184"/>
      <c r="P334" s="184"/>
      <c r="Q334" s="184"/>
      <c r="R334" s="150"/>
      <c r="S334" s="32"/>
      <c r="T334" s="155"/>
      <c r="U334" s="156" t="s">
        <v>44</v>
      </c>
      <c r="X334" s="157" t="n">
        <v>0</v>
      </c>
      <c r="Y334" s="157" t="n">
        <f aca="false">$X$334*$K$334</f>
        <v>0</v>
      </c>
      <c r="Z334" s="157" t="n">
        <v>0</v>
      </c>
      <c r="AA334" s="158" t="n">
        <f aca="false">$Z$334*$K$334</f>
        <v>0</v>
      </c>
      <c r="AR334" s="112" t="s">
        <v>167</v>
      </c>
      <c r="AT334" s="112" t="s">
        <v>311</v>
      </c>
      <c r="AU334" s="112" t="s">
        <v>85</v>
      </c>
      <c r="AY334" s="13" t="s">
        <v>143</v>
      </c>
      <c r="BE334" s="159" t="n">
        <f aca="false">IF($U$334="základní",$N$334,0)</f>
        <v>0</v>
      </c>
      <c r="BF334" s="159" t="n">
        <f aca="false">IF($U$334="snížená",$N$334,0)</f>
        <v>0</v>
      </c>
      <c r="BG334" s="159" t="n">
        <f aca="false">IF($U$334="zákl. přenesená",$N$334,0)</f>
        <v>0</v>
      </c>
      <c r="BH334" s="159" t="n">
        <f aca="false">IF($U$334="sníž. přenesená",$N$334,0)</f>
        <v>0</v>
      </c>
      <c r="BI334" s="159" t="n">
        <f aca="false">IF($U$334="nulová",$N$334,0)</f>
        <v>0</v>
      </c>
      <c r="BJ334" s="112" t="s">
        <v>20</v>
      </c>
      <c r="BK334" s="159" t="n">
        <f aca="false">ROUND($L$334*$K$334,2)</f>
        <v>0</v>
      </c>
      <c r="BL334" s="112" t="s">
        <v>142</v>
      </c>
      <c r="BM334" s="112" t="s">
        <v>1184</v>
      </c>
    </row>
    <row r="335" s="13" customFormat="true" ht="16.5" hidden="false" customHeight="true" outlineLevel="0" collapsed="false">
      <c r="B335" s="32"/>
      <c r="F335" s="160" t="s">
        <v>910</v>
      </c>
      <c r="G335" s="160"/>
      <c r="H335" s="160"/>
      <c r="I335" s="160"/>
      <c r="J335" s="160"/>
      <c r="K335" s="160"/>
      <c r="L335" s="160"/>
      <c r="M335" s="160"/>
      <c r="N335" s="160"/>
      <c r="O335" s="160"/>
      <c r="P335" s="160"/>
      <c r="Q335" s="160"/>
      <c r="R335" s="160"/>
      <c r="S335" s="32"/>
      <c r="T335" s="161"/>
      <c r="AA335" s="64"/>
      <c r="AT335" s="13" t="s">
        <v>151</v>
      </c>
      <c r="AU335" s="13" t="s">
        <v>85</v>
      </c>
    </row>
    <row r="336" s="13" customFormat="true" ht="27" hidden="false" customHeight="true" outlineLevel="0" collapsed="false">
      <c r="B336" s="166"/>
      <c r="E336" s="167"/>
      <c r="F336" s="168" t="s">
        <v>1185</v>
      </c>
      <c r="G336" s="168"/>
      <c r="H336" s="168"/>
      <c r="I336" s="168"/>
      <c r="K336" s="169" t="n">
        <v>931</v>
      </c>
      <c r="S336" s="166"/>
      <c r="T336" s="170"/>
      <c r="AA336" s="171"/>
      <c r="AT336" s="167" t="s">
        <v>209</v>
      </c>
      <c r="AU336" s="167" t="s">
        <v>85</v>
      </c>
      <c r="AV336" s="167" t="s">
        <v>85</v>
      </c>
      <c r="AW336" s="167" t="s">
        <v>123</v>
      </c>
      <c r="AX336" s="167" t="s">
        <v>20</v>
      </c>
      <c r="AY336" s="167" t="s">
        <v>143</v>
      </c>
    </row>
    <row r="337" s="13" customFormat="true" ht="27" hidden="false" customHeight="true" outlineLevel="0" collapsed="false">
      <c r="B337" s="32"/>
      <c r="C337" s="148" t="s">
        <v>576</v>
      </c>
      <c r="D337" s="148" t="s">
        <v>145</v>
      </c>
      <c r="E337" s="149" t="s">
        <v>882</v>
      </c>
      <c r="F337" s="150" t="s">
        <v>883</v>
      </c>
      <c r="G337" s="150"/>
      <c r="H337" s="150"/>
      <c r="I337" s="150"/>
      <c r="J337" s="151" t="s">
        <v>502</v>
      </c>
      <c r="K337" s="152" t="n">
        <v>49.333</v>
      </c>
      <c r="L337" s="153"/>
      <c r="M337" s="153"/>
      <c r="N337" s="154" t="n">
        <f aca="false">ROUND($L$337*$K$337,2)</f>
        <v>0</v>
      </c>
      <c r="O337" s="154"/>
      <c r="P337" s="154"/>
      <c r="Q337" s="154"/>
      <c r="R337" s="150" t="s">
        <v>205</v>
      </c>
      <c r="S337" s="32"/>
      <c r="T337" s="155"/>
      <c r="U337" s="156" t="s">
        <v>44</v>
      </c>
      <c r="X337" s="157" t="n">
        <v>8E-005</v>
      </c>
      <c r="Y337" s="157" t="n">
        <f aca="false">$X$337*$K$337</f>
        <v>0.00394664</v>
      </c>
      <c r="Z337" s="157" t="n">
        <v>0</v>
      </c>
      <c r="AA337" s="158" t="n">
        <f aca="false">$Z$337*$K$337</f>
        <v>0</v>
      </c>
      <c r="AR337" s="112" t="s">
        <v>142</v>
      </c>
      <c r="AT337" s="112" t="s">
        <v>145</v>
      </c>
      <c r="AU337" s="112" t="s">
        <v>85</v>
      </c>
      <c r="AY337" s="13" t="s">
        <v>143</v>
      </c>
      <c r="BE337" s="159" t="n">
        <f aca="false">IF($U$337="základní",$N$337,0)</f>
        <v>0</v>
      </c>
      <c r="BF337" s="159" t="n">
        <f aca="false">IF($U$337="snížená",$N$337,0)</f>
        <v>0</v>
      </c>
      <c r="BG337" s="159" t="n">
        <f aca="false">IF($U$337="zákl. přenesená",$N$337,0)</f>
        <v>0</v>
      </c>
      <c r="BH337" s="159" t="n">
        <f aca="false">IF($U$337="sníž. přenesená",$N$337,0)</f>
        <v>0</v>
      </c>
      <c r="BI337" s="159" t="n">
        <f aca="false">IF($U$337="nulová",$N$337,0)</f>
        <v>0</v>
      </c>
      <c r="BJ337" s="112" t="s">
        <v>20</v>
      </c>
      <c r="BK337" s="159" t="n">
        <f aca="false">ROUND($L$337*$K$337,2)</f>
        <v>0</v>
      </c>
      <c r="BL337" s="112" t="s">
        <v>142</v>
      </c>
      <c r="BM337" s="112" t="s">
        <v>1186</v>
      </c>
    </row>
    <row r="338" s="13" customFormat="true" ht="16.5" hidden="false" customHeight="true" outlineLevel="0" collapsed="false">
      <c r="B338" s="32"/>
      <c r="F338" s="160" t="s">
        <v>883</v>
      </c>
      <c r="G338" s="160"/>
      <c r="H338" s="160"/>
      <c r="I338" s="160"/>
      <c r="J338" s="160"/>
      <c r="K338" s="160"/>
      <c r="L338" s="160"/>
      <c r="M338" s="160"/>
      <c r="N338" s="160"/>
      <c r="O338" s="160"/>
      <c r="P338" s="160"/>
      <c r="Q338" s="160"/>
      <c r="R338" s="160"/>
      <c r="S338" s="32"/>
      <c r="T338" s="161"/>
      <c r="AA338" s="64"/>
      <c r="AT338" s="13" t="s">
        <v>151</v>
      </c>
      <c r="AU338" s="13" t="s">
        <v>85</v>
      </c>
    </row>
    <row r="339" s="13" customFormat="true" ht="15.75" hidden="false" customHeight="true" outlineLevel="0" collapsed="false">
      <c r="B339" s="166"/>
      <c r="E339" s="167"/>
      <c r="F339" s="168" t="s">
        <v>1187</v>
      </c>
      <c r="G339" s="168"/>
      <c r="H339" s="168"/>
      <c r="I339" s="168"/>
      <c r="K339" s="169" t="n">
        <v>49.333</v>
      </c>
      <c r="S339" s="166"/>
      <c r="T339" s="170"/>
      <c r="AA339" s="171"/>
      <c r="AT339" s="167" t="s">
        <v>209</v>
      </c>
      <c r="AU339" s="167" t="s">
        <v>85</v>
      </c>
      <c r="AV339" s="167" t="s">
        <v>85</v>
      </c>
      <c r="AW339" s="167" t="s">
        <v>123</v>
      </c>
      <c r="AX339" s="167" t="s">
        <v>20</v>
      </c>
      <c r="AY339" s="167" t="s">
        <v>143</v>
      </c>
    </row>
    <row r="340" s="13" customFormat="true" ht="27" hidden="false" customHeight="true" outlineLevel="0" collapsed="false">
      <c r="B340" s="32"/>
      <c r="C340" s="148" t="s">
        <v>582</v>
      </c>
      <c r="D340" s="148" t="s">
        <v>145</v>
      </c>
      <c r="E340" s="149" t="s">
        <v>1188</v>
      </c>
      <c r="F340" s="150" t="s">
        <v>1189</v>
      </c>
      <c r="G340" s="150"/>
      <c r="H340" s="150"/>
      <c r="I340" s="150"/>
      <c r="J340" s="151" t="s">
        <v>502</v>
      </c>
      <c r="K340" s="152" t="n">
        <v>18</v>
      </c>
      <c r="L340" s="153"/>
      <c r="M340" s="153"/>
      <c r="N340" s="154" t="n">
        <f aca="false">ROUND($L$340*$K$340,2)</f>
        <v>0</v>
      </c>
      <c r="O340" s="154"/>
      <c r="P340" s="154"/>
      <c r="Q340" s="154"/>
      <c r="R340" s="150" t="s">
        <v>205</v>
      </c>
      <c r="S340" s="32"/>
      <c r="T340" s="155"/>
      <c r="U340" s="156" t="s">
        <v>44</v>
      </c>
      <c r="X340" s="157" t="n">
        <v>0.00017</v>
      </c>
      <c r="Y340" s="157" t="n">
        <f aca="false">$X$340*$K$340</f>
        <v>0.00306</v>
      </c>
      <c r="Z340" s="157" t="n">
        <v>0</v>
      </c>
      <c r="AA340" s="158" t="n">
        <f aca="false">$Z$340*$K$340</f>
        <v>0</v>
      </c>
      <c r="AR340" s="112" t="s">
        <v>142</v>
      </c>
      <c r="AT340" s="112" t="s">
        <v>145</v>
      </c>
      <c r="AU340" s="112" t="s">
        <v>85</v>
      </c>
      <c r="AY340" s="13" t="s">
        <v>143</v>
      </c>
      <c r="BE340" s="159" t="n">
        <f aca="false">IF($U$340="základní",$N$340,0)</f>
        <v>0</v>
      </c>
      <c r="BF340" s="159" t="n">
        <f aca="false">IF($U$340="snížená",$N$340,0)</f>
        <v>0</v>
      </c>
      <c r="BG340" s="159" t="n">
        <f aca="false">IF($U$340="zákl. přenesená",$N$340,0)</f>
        <v>0</v>
      </c>
      <c r="BH340" s="159" t="n">
        <f aca="false">IF($U$340="sníž. přenesená",$N$340,0)</f>
        <v>0</v>
      </c>
      <c r="BI340" s="159" t="n">
        <f aca="false">IF($U$340="nulová",$N$340,0)</f>
        <v>0</v>
      </c>
      <c r="BJ340" s="112" t="s">
        <v>20</v>
      </c>
      <c r="BK340" s="159" t="n">
        <f aca="false">ROUND($L$340*$K$340,2)</f>
        <v>0</v>
      </c>
      <c r="BL340" s="112" t="s">
        <v>142</v>
      </c>
      <c r="BM340" s="112" t="s">
        <v>1190</v>
      </c>
    </row>
    <row r="341" s="13" customFormat="true" ht="16.5" hidden="false" customHeight="true" outlineLevel="0" collapsed="false">
      <c r="B341" s="32"/>
      <c r="F341" s="160" t="s">
        <v>1189</v>
      </c>
      <c r="G341" s="160"/>
      <c r="H341" s="160"/>
      <c r="I341" s="160"/>
      <c r="J341" s="160"/>
      <c r="K341" s="160"/>
      <c r="L341" s="160"/>
      <c r="M341" s="160"/>
      <c r="N341" s="160"/>
      <c r="O341" s="160"/>
      <c r="P341" s="160"/>
      <c r="Q341" s="160"/>
      <c r="R341" s="160"/>
      <c r="S341" s="32"/>
      <c r="T341" s="161"/>
      <c r="AA341" s="64"/>
      <c r="AT341" s="13" t="s">
        <v>151</v>
      </c>
      <c r="AU341" s="13" t="s">
        <v>85</v>
      </c>
    </row>
    <row r="342" s="13" customFormat="true" ht="38.25" hidden="false" customHeight="true" outlineLevel="0" collapsed="false">
      <c r="B342" s="32"/>
      <c r="F342" s="162" t="s">
        <v>895</v>
      </c>
      <c r="G342" s="162"/>
      <c r="H342" s="162"/>
      <c r="I342" s="162"/>
      <c r="J342" s="162"/>
      <c r="K342" s="162"/>
      <c r="L342" s="162"/>
      <c r="M342" s="162"/>
      <c r="N342" s="162"/>
      <c r="O342" s="162"/>
      <c r="P342" s="162"/>
      <c r="Q342" s="162"/>
      <c r="R342" s="162"/>
      <c r="S342" s="32"/>
      <c r="T342" s="161"/>
      <c r="AA342" s="64"/>
      <c r="AT342" s="13" t="s">
        <v>228</v>
      </c>
      <c r="AU342" s="13" t="s">
        <v>85</v>
      </c>
    </row>
    <row r="343" s="13" customFormat="true" ht="15.75" hidden="false" customHeight="true" outlineLevel="0" collapsed="false">
      <c r="B343" s="166"/>
      <c r="E343" s="167"/>
      <c r="F343" s="168" t="s">
        <v>1191</v>
      </c>
      <c r="G343" s="168"/>
      <c r="H343" s="168"/>
      <c r="I343" s="168"/>
      <c r="K343" s="169" t="n">
        <v>18</v>
      </c>
      <c r="S343" s="166"/>
      <c r="T343" s="170"/>
      <c r="AA343" s="171"/>
      <c r="AT343" s="167" t="s">
        <v>209</v>
      </c>
      <c r="AU343" s="167" t="s">
        <v>85</v>
      </c>
      <c r="AV343" s="167" t="s">
        <v>85</v>
      </c>
      <c r="AW343" s="167" t="s">
        <v>123</v>
      </c>
      <c r="AX343" s="167" t="s">
        <v>20</v>
      </c>
      <c r="AY343" s="167" t="s">
        <v>143</v>
      </c>
    </row>
    <row r="344" s="137" customFormat="true" ht="30.75" hidden="false" customHeight="true" outlineLevel="0" collapsed="false">
      <c r="B344" s="138"/>
      <c r="D344" s="146" t="s">
        <v>200</v>
      </c>
      <c r="N344" s="147" t="n">
        <f aca="false">$BK$344</f>
        <v>0</v>
      </c>
      <c r="O344" s="147"/>
      <c r="P344" s="147"/>
      <c r="Q344" s="147"/>
      <c r="S344" s="138"/>
      <c r="T344" s="141"/>
      <c r="W344" s="142" t="n">
        <f aca="false">SUM($W$345:$W$376)</f>
        <v>0</v>
      </c>
      <c r="Y344" s="142" t="n">
        <f aca="false">SUM($Y$345:$Y$376)</f>
        <v>14.8148</v>
      </c>
      <c r="AA344" s="143" t="n">
        <f aca="false">SUM($AA$345:$AA$376)</f>
        <v>0.1089</v>
      </c>
      <c r="AR344" s="144" t="s">
        <v>20</v>
      </c>
      <c r="AT344" s="144" t="s">
        <v>73</v>
      </c>
      <c r="AU344" s="144" t="s">
        <v>20</v>
      </c>
      <c r="AY344" s="144" t="s">
        <v>143</v>
      </c>
      <c r="BK344" s="145" t="n">
        <f aca="false">SUM($BK$345:$BK$376)</f>
        <v>0</v>
      </c>
    </row>
    <row r="345" s="13" customFormat="true" ht="39" hidden="false" customHeight="true" outlineLevel="0" collapsed="false">
      <c r="B345" s="32"/>
      <c r="C345" s="148" t="s">
        <v>587</v>
      </c>
      <c r="D345" s="148" t="s">
        <v>145</v>
      </c>
      <c r="E345" s="149" t="s">
        <v>1192</v>
      </c>
      <c r="F345" s="150" t="s">
        <v>1193</v>
      </c>
      <c r="G345" s="150"/>
      <c r="H345" s="150"/>
      <c r="I345" s="150"/>
      <c r="J345" s="151" t="s">
        <v>232</v>
      </c>
      <c r="K345" s="152" t="n">
        <v>52</v>
      </c>
      <c r="L345" s="153"/>
      <c r="M345" s="153"/>
      <c r="N345" s="154" t="n">
        <f aca="false">ROUND($L$345*$K$345,2)</f>
        <v>0</v>
      </c>
      <c r="O345" s="154"/>
      <c r="P345" s="154"/>
      <c r="Q345" s="154"/>
      <c r="R345" s="150" t="s">
        <v>205</v>
      </c>
      <c r="S345" s="32"/>
      <c r="T345" s="155"/>
      <c r="U345" s="156" t="s">
        <v>44</v>
      </c>
      <c r="X345" s="157" t="n">
        <v>0.1554</v>
      </c>
      <c r="Y345" s="157" t="n">
        <f aca="false">$X$345*$K$345</f>
        <v>8.0808</v>
      </c>
      <c r="Z345" s="157" t="n">
        <v>0</v>
      </c>
      <c r="AA345" s="158" t="n">
        <f aca="false">$Z$345*$K$345</f>
        <v>0</v>
      </c>
      <c r="AR345" s="112" t="s">
        <v>142</v>
      </c>
      <c r="AT345" s="112" t="s">
        <v>145</v>
      </c>
      <c r="AU345" s="112" t="s">
        <v>85</v>
      </c>
      <c r="AY345" s="13" t="s">
        <v>143</v>
      </c>
      <c r="BE345" s="159" t="n">
        <f aca="false">IF($U$345="základní",$N$345,0)</f>
        <v>0</v>
      </c>
      <c r="BF345" s="159" t="n">
        <f aca="false">IF($U$345="snížená",$N$345,0)</f>
        <v>0</v>
      </c>
      <c r="BG345" s="159" t="n">
        <f aca="false">IF($U$345="zákl. přenesená",$N$345,0)</f>
        <v>0</v>
      </c>
      <c r="BH345" s="159" t="n">
        <f aca="false">IF($U$345="sníž. přenesená",$N$345,0)</f>
        <v>0</v>
      </c>
      <c r="BI345" s="159" t="n">
        <f aca="false">IF($U$345="nulová",$N$345,0)</f>
        <v>0</v>
      </c>
      <c r="BJ345" s="112" t="s">
        <v>20</v>
      </c>
      <c r="BK345" s="159" t="n">
        <f aca="false">ROUND($L$345*$K$345,2)</f>
        <v>0</v>
      </c>
      <c r="BL345" s="112" t="s">
        <v>142</v>
      </c>
      <c r="BM345" s="112" t="s">
        <v>1194</v>
      </c>
    </row>
    <row r="346" s="13" customFormat="true" ht="16.5" hidden="false" customHeight="true" outlineLevel="0" collapsed="false">
      <c r="B346" s="32"/>
      <c r="F346" s="160" t="s">
        <v>1193</v>
      </c>
      <c r="G346" s="160"/>
      <c r="H346" s="160"/>
      <c r="I346" s="160"/>
      <c r="J346" s="160"/>
      <c r="K346" s="160"/>
      <c r="L346" s="160"/>
      <c r="M346" s="160"/>
      <c r="N346" s="160"/>
      <c r="O346" s="160"/>
      <c r="P346" s="160"/>
      <c r="Q346" s="160"/>
      <c r="R346" s="160"/>
      <c r="S346" s="32"/>
      <c r="T346" s="161"/>
      <c r="AA346" s="64"/>
      <c r="AT346" s="13" t="s">
        <v>151</v>
      </c>
      <c r="AU346" s="13" t="s">
        <v>85</v>
      </c>
    </row>
    <row r="347" s="13" customFormat="true" ht="39" hidden="false" customHeight="true" outlineLevel="0" collapsed="false">
      <c r="B347" s="32"/>
      <c r="C347" s="148" t="s">
        <v>593</v>
      </c>
      <c r="D347" s="148" t="s">
        <v>145</v>
      </c>
      <c r="E347" s="149" t="s">
        <v>1195</v>
      </c>
      <c r="F347" s="150" t="s">
        <v>1196</v>
      </c>
      <c r="G347" s="150"/>
      <c r="H347" s="150"/>
      <c r="I347" s="150"/>
      <c r="J347" s="151" t="s">
        <v>232</v>
      </c>
      <c r="K347" s="152" t="n">
        <v>52</v>
      </c>
      <c r="L347" s="153"/>
      <c r="M347" s="153"/>
      <c r="N347" s="154" t="n">
        <f aca="false">ROUND($L$347*$K$347,2)</f>
        <v>0</v>
      </c>
      <c r="O347" s="154"/>
      <c r="P347" s="154"/>
      <c r="Q347" s="154"/>
      <c r="R347" s="150" t="s">
        <v>205</v>
      </c>
      <c r="S347" s="32"/>
      <c r="T347" s="155"/>
      <c r="U347" s="156" t="s">
        <v>44</v>
      </c>
      <c r="X347" s="157" t="n">
        <v>0.1295</v>
      </c>
      <c r="Y347" s="157" t="n">
        <f aca="false">$X$347*$K$347</f>
        <v>6.734</v>
      </c>
      <c r="Z347" s="157" t="n">
        <v>0</v>
      </c>
      <c r="AA347" s="158" t="n">
        <f aca="false">$Z$347*$K$347</f>
        <v>0</v>
      </c>
      <c r="AR347" s="112" t="s">
        <v>142</v>
      </c>
      <c r="AT347" s="112" t="s">
        <v>145</v>
      </c>
      <c r="AU347" s="112" t="s">
        <v>85</v>
      </c>
      <c r="AY347" s="13" t="s">
        <v>143</v>
      </c>
      <c r="BE347" s="159" t="n">
        <f aca="false">IF($U$347="základní",$N$347,0)</f>
        <v>0</v>
      </c>
      <c r="BF347" s="159" t="n">
        <f aca="false">IF($U$347="snížená",$N$347,0)</f>
        <v>0</v>
      </c>
      <c r="BG347" s="159" t="n">
        <f aca="false">IF($U$347="zákl. přenesená",$N$347,0)</f>
        <v>0</v>
      </c>
      <c r="BH347" s="159" t="n">
        <f aca="false">IF($U$347="sníž. přenesená",$N$347,0)</f>
        <v>0</v>
      </c>
      <c r="BI347" s="159" t="n">
        <f aca="false">IF($U$347="nulová",$N$347,0)</f>
        <v>0</v>
      </c>
      <c r="BJ347" s="112" t="s">
        <v>20</v>
      </c>
      <c r="BK347" s="159" t="n">
        <f aca="false">ROUND($L$347*$K$347,2)</f>
        <v>0</v>
      </c>
      <c r="BL347" s="112" t="s">
        <v>142</v>
      </c>
      <c r="BM347" s="112" t="s">
        <v>1197</v>
      </c>
    </row>
    <row r="348" s="13" customFormat="true" ht="16.5" hidden="false" customHeight="true" outlineLevel="0" collapsed="false">
      <c r="B348" s="32"/>
      <c r="F348" s="160" t="s">
        <v>1196</v>
      </c>
      <c r="G348" s="160"/>
      <c r="H348" s="160"/>
      <c r="I348" s="160"/>
      <c r="J348" s="160"/>
      <c r="K348" s="160"/>
      <c r="L348" s="160"/>
      <c r="M348" s="160"/>
      <c r="N348" s="160"/>
      <c r="O348" s="160"/>
      <c r="P348" s="160"/>
      <c r="Q348" s="160"/>
      <c r="R348" s="160"/>
      <c r="S348" s="32"/>
      <c r="T348" s="161"/>
      <c r="AA348" s="64"/>
      <c r="AT348" s="13" t="s">
        <v>151</v>
      </c>
      <c r="AU348" s="13" t="s">
        <v>85</v>
      </c>
    </row>
    <row r="349" s="13" customFormat="true" ht="15.75" hidden="false" customHeight="true" outlineLevel="0" collapsed="false">
      <c r="B349" s="32"/>
      <c r="C349" s="148" t="s">
        <v>598</v>
      </c>
      <c r="D349" s="148" t="s">
        <v>145</v>
      </c>
      <c r="E349" s="149" t="s">
        <v>924</v>
      </c>
      <c r="F349" s="150" t="s">
        <v>925</v>
      </c>
      <c r="G349" s="150"/>
      <c r="H349" s="150"/>
      <c r="I349" s="150"/>
      <c r="J349" s="151" t="s">
        <v>232</v>
      </c>
      <c r="K349" s="152" t="n">
        <v>316</v>
      </c>
      <c r="L349" s="153"/>
      <c r="M349" s="153"/>
      <c r="N349" s="154" t="n">
        <f aca="false">ROUND($L$349*$K$349,2)</f>
        <v>0</v>
      </c>
      <c r="O349" s="154"/>
      <c r="P349" s="154"/>
      <c r="Q349" s="154"/>
      <c r="R349" s="150" t="s">
        <v>205</v>
      </c>
      <c r="S349" s="32"/>
      <c r="T349" s="155"/>
      <c r="U349" s="156" t="s">
        <v>44</v>
      </c>
      <c r="X349" s="157" t="n">
        <v>0</v>
      </c>
      <c r="Y349" s="157" t="n">
        <f aca="false">$X$349*$K$349</f>
        <v>0</v>
      </c>
      <c r="Z349" s="157" t="n">
        <v>0</v>
      </c>
      <c r="AA349" s="158" t="n">
        <f aca="false">$Z$349*$K$349</f>
        <v>0</v>
      </c>
      <c r="AR349" s="112" t="s">
        <v>142</v>
      </c>
      <c r="AT349" s="112" t="s">
        <v>145</v>
      </c>
      <c r="AU349" s="112" t="s">
        <v>85</v>
      </c>
      <c r="AY349" s="13" t="s">
        <v>143</v>
      </c>
      <c r="BE349" s="159" t="n">
        <f aca="false">IF($U$349="základní",$N$349,0)</f>
        <v>0</v>
      </c>
      <c r="BF349" s="159" t="n">
        <f aca="false">IF($U$349="snížená",$N$349,0)</f>
        <v>0</v>
      </c>
      <c r="BG349" s="159" t="n">
        <f aca="false">IF($U$349="zákl. přenesená",$N$349,0)</f>
        <v>0</v>
      </c>
      <c r="BH349" s="159" t="n">
        <f aca="false">IF($U$349="sníž. přenesená",$N$349,0)</f>
        <v>0</v>
      </c>
      <c r="BI349" s="159" t="n">
        <f aca="false">IF($U$349="nulová",$N$349,0)</f>
        <v>0</v>
      </c>
      <c r="BJ349" s="112" t="s">
        <v>20</v>
      </c>
      <c r="BK349" s="159" t="n">
        <f aca="false">ROUND($L$349*$K$349,2)</f>
        <v>0</v>
      </c>
      <c r="BL349" s="112" t="s">
        <v>142</v>
      </c>
      <c r="BM349" s="112" t="s">
        <v>1198</v>
      </c>
    </row>
    <row r="350" s="13" customFormat="true" ht="16.5" hidden="false" customHeight="true" outlineLevel="0" collapsed="false">
      <c r="B350" s="32"/>
      <c r="F350" s="160" t="s">
        <v>925</v>
      </c>
      <c r="G350" s="160"/>
      <c r="H350" s="160"/>
      <c r="I350" s="160"/>
      <c r="J350" s="160"/>
      <c r="K350" s="160"/>
      <c r="L350" s="160"/>
      <c r="M350" s="160"/>
      <c r="N350" s="160"/>
      <c r="O350" s="160"/>
      <c r="P350" s="160"/>
      <c r="Q350" s="160"/>
      <c r="R350" s="160"/>
      <c r="S350" s="32"/>
      <c r="T350" s="161"/>
      <c r="AA350" s="64"/>
      <c r="AT350" s="13" t="s">
        <v>151</v>
      </c>
      <c r="AU350" s="13" t="s">
        <v>85</v>
      </c>
    </row>
    <row r="351" s="13" customFormat="true" ht="15.75" hidden="false" customHeight="true" outlineLevel="0" collapsed="false">
      <c r="B351" s="166"/>
      <c r="E351" s="167"/>
      <c r="F351" s="168" t="s">
        <v>1199</v>
      </c>
      <c r="G351" s="168"/>
      <c r="H351" s="168"/>
      <c r="I351" s="168"/>
      <c r="K351" s="169" t="n">
        <v>316</v>
      </c>
      <c r="S351" s="166"/>
      <c r="T351" s="170"/>
      <c r="AA351" s="171"/>
      <c r="AT351" s="167" t="s">
        <v>209</v>
      </c>
      <c r="AU351" s="167" t="s">
        <v>85</v>
      </c>
      <c r="AV351" s="167" t="s">
        <v>85</v>
      </c>
      <c r="AW351" s="167" t="s">
        <v>123</v>
      </c>
      <c r="AX351" s="167" t="s">
        <v>20</v>
      </c>
      <c r="AY351" s="167" t="s">
        <v>143</v>
      </c>
    </row>
    <row r="352" s="13" customFormat="true" ht="27" hidden="false" customHeight="true" outlineLevel="0" collapsed="false">
      <c r="B352" s="32"/>
      <c r="C352" s="148" t="s">
        <v>604</v>
      </c>
      <c r="D352" s="148" t="s">
        <v>145</v>
      </c>
      <c r="E352" s="149" t="s">
        <v>936</v>
      </c>
      <c r="F352" s="150" t="s">
        <v>937</v>
      </c>
      <c r="G352" s="150"/>
      <c r="H352" s="150"/>
      <c r="I352" s="150"/>
      <c r="J352" s="151" t="s">
        <v>232</v>
      </c>
      <c r="K352" s="152" t="n">
        <v>55</v>
      </c>
      <c r="L352" s="153"/>
      <c r="M352" s="153"/>
      <c r="N352" s="154" t="n">
        <f aca="false">ROUND($L$352*$K$352,2)</f>
        <v>0</v>
      </c>
      <c r="O352" s="154"/>
      <c r="P352" s="154"/>
      <c r="Q352" s="154"/>
      <c r="R352" s="150" t="s">
        <v>205</v>
      </c>
      <c r="S352" s="32"/>
      <c r="T352" s="155"/>
      <c r="U352" s="156" t="s">
        <v>44</v>
      </c>
      <c r="X352" s="157" t="n">
        <v>0</v>
      </c>
      <c r="Y352" s="157" t="n">
        <f aca="false">$X$352*$K$352</f>
        <v>0</v>
      </c>
      <c r="Z352" s="157" t="n">
        <v>0.00198</v>
      </c>
      <c r="AA352" s="158" t="n">
        <f aca="false">$Z$352*$K$352</f>
        <v>0.1089</v>
      </c>
      <c r="AR352" s="112" t="s">
        <v>142</v>
      </c>
      <c r="AT352" s="112" t="s">
        <v>145</v>
      </c>
      <c r="AU352" s="112" t="s">
        <v>85</v>
      </c>
      <c r="AY352" s="13" t="s">
        <v>143</v>
      </c>
      <c r="BE352" s="159" t="n">
        <f aca="false">IF($U$352="základní",$N$352,0)</f>
        <v>0</v>
      </c>
      <c r="BF352" s="159" t="n">
        <f aca="false">IF($U$352="snížená",$N$352,0)</f>
        <v>0</v>
      </c>
      <c r="BG352" s="159" t="n">
        <f aca="false">IF($U$352="zákl. přenesená",$N$352,0)</f>
        <v>0</v>
      </c>
      <c r="BH352" s="159" t="n">
        <f aca="false">IF($U$352="sníž. přenesená",$N$352,0)</f>
        <v>0</v>
      </c>
      <c r="BI352" s="159" t="n">
        <f aca="false">IF($U$352="nulová",$N$352,0)</f>
        <v>0</v>
      </c>
      <c r="BJ352" s="112" t="s">
        <v>20</v>
      </c>
      <c r="BK352" s="159" t="n">
        <f aca="false">ROUND($L$352*$K$352,2)</f>
        <v>0</v>
      </c>
      <c r="BL352" s="112" t="s">
        <v>142</v>
      </c>
      <c r="BM352" s="112" t="s">
        <v>1200</v>
      </c>
    </row>
    <row r="353" s="13" customFormat="true" ht="16.5" hidden="false" customHeight="true" outlineLevel="0" collapsed="false">
      <c r="B353" s="32"/>
      <c r="F353" s="160" t="s">
        <v>937</v>
      </c>
      <c r="G353" s="160"/>
      <c r="H353" s="160"/>
      <c r="I353" s="160"/>
      <c r="J353" s="160"/>
      <c r="K353" s="160"/>
      <c r="L353" s="160"/>
      <c r="M353" s="160"/>
      <c r="N353" s="160"/>
      <c r="O353" s="160"/>
      <c r="P353" s="160"/>
      <c r="Q353" s="160"/>
      <c r="R353" s="160"/>
      <c r="S353" s="32"/>
      <c r="T353" s="161"/>
      <c r="AA353" s="64"/>
      <c r="AT353" s="13" t="s">
        <v>151</v>
      </c>
      <c r="AU353" s="13" t="s">
        <v>85</v>
      </c>
    </row>
    <row r="354" s="13" customFormat="true" ht="38.25" hidden="false" customHeight="true" outlineLevel="0" collapsed="false">
      <c r="B354" s="32"/>
      <c r="F354" s="162" t="s">
        <v>940</v>
      </c>
      <c r="G354" s="162"/>
      <c r="H354" s="162"/>
      <c r="I354" s="162"/>
      <c r="J354" s="162"/>
      <c r="K354" s="162"/>
      <c r="L354" s="162"/>
      <c r="M354" s="162"/>
      <c r="N354" s="162"/>
      <c r="O354" s="162"/>
      <c r="P354" s="162"/>
      <c r="Q354" s="162"/>
      <c r="R354" s="162"/>
      <c r="S354" s="32"/>
      <c r="T354" s="161"/>
      <c r="AA354" s="64"/>
      <c r="AT354" s="13" t="s">
        <v>228</v>
      </c>
      <c r="AU354" s="13" t="s">
        <v>85</v>
      </c>
    </row>
    <row r="355" s="13" customFormat="true" ht="27" hidden="false" customHeight="true" outlineLevel="0" collapsed="false">
      <c r="B355" s="32"/>
      <c r="C355" s="148" t="s">
        <v>611</v>
      </c>
      <c r="D355" s="148" t="s">
        <v>145</v>
      </c>
      <c r="E355" s="149" t="s">
        <v>1201</v>
      </c>
      <c r="F355" s="150" t="s">
        <v>1202</v>
      </c>
      <c r="G355" s="150"/>
      <c r="H355" s="150"/>
      <c r="I355" s="150"/>
      <c r="J355" s="151" t="s">
        <v>232</v>
      </c>
      <c r="K355" s="152" t="n">
        <v>52</v>
      </c>
      <c r="L355" s="153"/>
      <c r="M355" s="153"/>
      <c r="N355" s="154" t="n">
        <f aca="false">ROUND($L$355*$K$355,2)</f>
        <v>0</v>
      </c>
      <c r="O355" s="154"/>
      <c r="P355" s="154"/>
      <c r="Q355" s="154"/>
      <c r="R355" s="150" t="s">
        <v>205</v>
      </c>
      <c r="S355" s="32"/>
      <c r="T355" s="155"/>
      <c r="U355" s="156" t="s">
        <v>44</v>
      </c>
      <c r="X355" s="157" t="n">
        <v>0</v>
      </c>
      <c r="Y355" s="157" t="n">
        <f aca="false">$X$355*$K$355</f>
        <v>0</v>
      </c>
      <c r="Z355" s="157" t="n">
        <v>0</v>
      </c>
      <c r="AA355" s="158" t="n">
        <f aca="false">$Z$355*$K$355</f>
        <v>0</v>
      </c>
      <c r="AR355" s="112" t="s">
        <v>142</v>
      </c>
      <c r="AT355" s="112" t="s">
        <v>145</v>
      </c>
      <c r="AU355" s="112" t="s">
        <v>85</v>
      </c>
      <c r="AY355" s="13" t="s">
        <v>143</v>
      </c>
      <c r="BE355" s="159" t="n">
        <f aca="false">IF($U$355="základní",$N$355,0)</f>
        <v>0</v>
      </c>
      <c r="BF355" s="159" t="n">
        <f aca="false">IF($U$355="snížená",$N$355,0)</f>
        <v>0</v>
      </c>
      <c r="BG355" s="159" t="n">
        <f aca="false">IF($U$355="zákl. přenesená",$N$355,0)</f>
        <v>0</v>
      </c>
      <c r="BH355" s="159" t="n">
        <f aca="false">IF($U$355="sníž. přenesená",$N$355,0)</f>
        <v>0</v>
      </c>
      <c r="BI355" s="159" t="n">
        <f aca="false">IF($U$355="nulová",$N$355,0)</f>
        <v>0</v>
      </c>
      <c r="BJ355" s="112" t="s">
        <v>20</v>
      </c>
      <c r="BK355" s="159" t="n">
        <f aca="false">ROUND($L$355*$K$355,2)</f>
        <v>0</v>
      </c>
      <c r="BL355" s="112" t="s">
        <v>142</v>
      </c>
      <c r="BM355" s="112" t="s">
        <v>1203</v>
      </c>
    </row>
    <row r="356" s="13" customFormat="true" ht="16.5" hidden="false" customHeight="true" outlineLevel="0" collapsed="false">
      <c r="B356" s="32"/>
      <c r="F356" s="160" t="s">
        <v>1202</v>
      </c>
      <c r="G356" s="160"/>
      <c r="H356" s="160"/>
      <c r="I356" s="160"/>
      <c r="J356" s="160"/>
      <c r="K356" s="160"/>
      <c r="L356" s="160"/>
      <c r="M356" s="160"/>
      <c r="N356" s="160"/>
      <c r="O356" s="160"/>
      <c r="P356" s="160"/>
      <c r="Q356" s="160"/>
      <c r="R356" s="160"/>
      <c r="S356" s="32"/>
      <c r="T356" s="161"/>
      <c r="AA356" s="64"/>
      <c r="AT356" s="13" t="s">
        <v>151</v>
      </c>
      <c r="AU356" s="13" t="s">
        <v>85</v>
      </c>
    </row>
    <row r="357" s="13" customFormat="true" ht="27" hidden="false" customHeight="true" outlineLevel="0" collapsed="false">
      <c r="B357" s="32"/>
      <c r="C357" s="148" t="s">
        <v>617</v>
      </c>
      <c r="D357" s="148" t="s">
        <v>145</v>
      </c>
      <c r="E357" s="149" t="s">
        <v>1204</v>
      </c>
      <c r="F357" s="150" t="s">
        <v>1205</v>
      </c>
      <c r="G357" s="150"/>
      <c r="H357" s="150"/>
      <c r="I357" s="150"/>
      <c r="J357" s="151" t="s">
        <v>232</v>
      </c>
      <c r="K357" s="152" t="n">
        <v>52</v>
      </c>
      <c r="L357" s="153"/>
      <c r="M357" s="153"/>
      <c r="N357" s="154" t="n">
        <f aca="false">ROUND($L$357*$K$357,2)</f>
        <v>0</v>
      </c>
      <c r="O357" s="154"/>
      <c r="P357" s="154"/>
      <c r="Q357" s="154"/>
      <c r="R357" s="150" t="s">
        <v>205</v>
      </c>
      <c r="S357" s="32"/>
      <c r="T357" s="155"/>
      <c r="U357" s="156" t="s">
        <v>44</v>
      </c>
      <c r="X357" s="157" t="n">
        <v>0</v>
      </c>
      <c r="Y357" s="157" t="n">
        <f aca="false">$X$357*$K$357</f>
        <v>0</v>
      </c>
      <c r="Z357" s="157" t="n">
        <v>0</v>
      </c>
      <c r="AA357" s="158" t="n">
        <f aca="false">$Z$357*$K$357</f>
        <v>0</v>
      </c>
      <c r="AR357" s="112" t="s">
        <v>142</v>
      </c>
      <c r="AT357" s="112" t="s">
        <v>145</v>
      </c>
      <c r="AU357" s="112" t="s">
        <v>85</v>
      </c>
      <c r="AY357" s="13" t="s">
        <v>143</v>
      </c>
      <c r="BE357" s="159" t="n">
        <f aca="false">IF($U$357="základní",$N$357,0)</f>
        <v>0</v>
      </c>
      <c r="BF357" s="159" t="n">
        <f aca="false">IF($U$357="snížená",$N$357,0)</f>
        <v>0</v>
      </c>
      <c r="BG357" s="159" t="n">
        <f aca="false">IF($U$357="zákl. přenesená",$N$357,0)</f>
        <v>0</v>
      </c>
      <c r="BH357" s="159" t="n">
        <f aca="false">IF($U$357="sníž. přenesená",$N$357,0)</f>
        <v>0</v>
      </c>
      <c r="BI357" s="159" t="n">
        <f aca="false">IF($U$357="nulová",$N$357,0)</f>
        <v>0</v>
      </c>
      <c r="BJ357" s="112" t="s">
        <v>20</v>
      </c>
      <c r="BK357" s="159" t="n">
        <f aca="false">ROUND($L$357*$K$357,2)</f>
        <v>0</v>
      </c>
      <c r="BL357" s="112" t="s">
        <v>142</v>
      </c>
      <c r="BM357" s="112" t="s">
        <v>1206</v>
      </c>
    </row>
    <row r="358" s="13" customFormat="true" ht="16.5" hidden="false" customHeight="true" outlineLevel="0" collapsed="false">
      <c r="B358" s="32"/>
      <c r="F358" s="160" t="s">
        <v>1205</v>
      </c>
      <c r="G358" s="160"/>
      <c r="H358" s="160"/>
      <c r="I358" s="160"/>
      <c r="J358" s="160"/>
      <c r="K358" s="160"/>
      <c r="L358" s="160"/>
      <c r="M358" s="160"/>
      <c r="N358" s="160"/>
      <c r="O358" s="160"/>
      <c r="P358" s="160"/>
      <c r="Q358" s="160"/>
      <c r="R358" s="160"/>
      <c r="S358" s="32"/>
      <c r="T358" s="161"/>
      <c r="AA358" s="64"/>
      <c r="AT358" s="13" t="s">
        <v>151</v>
      </c>
      <c r="AU358" s="13" t="s">
        <v>85</v>
      </c>
    </row>
    <row r="359" s="13" customFormat="true" ht="27" hidden="false" customHeight="true" outlineLevel="0" collapsed="false">
      <c r="B359" s="32"/>
      <c r="C359" s="148" t="s">
        <v>622</v>
      </c>
      <c r="D359" s="148" t="s">
        <v>145</v>
      </c>
      <c r="E359" s="149" t="s">
        <v>1207</v>
      </c>
      <c r="F359" s="150" t="s">
        <v>1208</v>
      </c>
      <c r="G359" s="150"/>
      <c r="H359" s="150"/>
      <c r="I359" s="150"/>
      <c r="J359" s="151" t="s">
        <v>204</v>
      </c>
      <c r="K359" s="152" t="n">
        <v>127.5</v>
      </c>
      <c r="L359" s="153"/>
      <c r="M359" s="153"/>
      <c r="N359" s="154" t="n">
        <f aca="false">ROUND($L$359*$K$359,2)</f>
        <v>0</v>
      </c>
      <c r="O359" s="154"/>
      <c r="P359" s="154"/>
      <c r="Q359" s="154"/>
      <c r="R359" s="150" t="s">
        <v>205</v>
      </c>
      <c r="S359" s="32"/>
      <c r="T359" s="155"/>
      <c r="U359" s="156" t="s">
        <v>44</v>
      </c>
      <c r="X359" s="157" t="n">
        <v>0</v>
      </c>
      <c r="Y359" s="157" t="n">
        <f aca="false">$X$359*$K$359</f>
        <v>0</v>
      </c>
      <c r="Z359" s="157" t="n">
        <v>0</v>
      </c>
      <c r="AA359" s="158" t="n">
        <f aca="false">$Z$359*$K$359</f>
        <v>0</v>
      </c>
      <c r="AR359" s="112" t="s">
        <v>142</v>
      </c>
      <c r="AT359" s="112" t="s">
        <v>145</v>
      </c>
      <c r="AU359" s="112" t="s">
        <v>85</v>
      </c>
      <c r="AY359" s="13" t="s">
        <v>143</v>
      </c>
      <c r="BE359" s="159" t="n">
        <f aca="false">IF($U$359="základní",$N$359,0)</f>
        <v>0</v>
      </c>
      <c r="BF359" s="159" t="n">
        <f aca="false">IF($U$359="snížená",$N$359,0)</f>
        <v>0</v>
      </c>
      <c r="BG359" s="159" t="n">
        <f aca="false">IF($U$359="zákl. přenesená",$N$359,0)</f>
        <v>0</v>
      </c>
      <c r="BH359" s="159" t="n">
        <f aca="false">IF($U$359="sníž. přenesená",$N$359,0)</f>
        <v>0</v>
      </c>
      <c r="BI359" s="159" t="n">
        <f aca="false">IF($U$359="nulová",$N$359,0)</f>
        <v>0</v>
      </c>
      <c r="BJ359" s="112" t="s">
        <v>20</v>
      </c>
      <c r="BK359" s="159" t="n">
        <f aca="false">ROUND($L$359*$K$359,2)</f>
        <v>0</v>
      </c>
      <c r="BL359" s="112" t="s">
        <v>142</v>
      </c>
      <c r="BM359" s="112" t="s">
        <v>1209</v>
      </c>
    </row>
    <row r="360" s="13" customFormat="true" ht="16.5" hidden="false" customHeight="true" outlineLevel="0" collapsed="false">
      <c r="B360" s="32"/>
      <c r="F360" s="160" t="s">
        <v>1208</v>
      </c>
      <c r="G360" s="160"/>
      <c r="H360" s="160"/>
      <c r="I360" s="160"/>
      <c r="J360" s="160"/>
      <c r="K360" s="160"/>
      <c r="L360" s="160"/>
      <c r="M360" s="160"/>
      <c r="N360" s="160"/>
      <c r="O360" s="160"/>
      <c r="P360" s="160"/>
      <c r="Q360" s="160"/>
      <c r="R360" s="160"/>
      <c r="S360" s="32"/>
      <c r="T360" s="161"/>
      <c r="AA360" s="64"/>
      <c r="AT360" s="13" t="s">
        <v>151</v>
      </c>
      <c r="AU360" s="13" t="s">
        <v>85</v>
      </c>
    </row>
    <row r="361" s="13" customFormat="true" ht="15.75" hidden="false" customHeight="true" outlineLevel="0" collapsed="false">
      <c r="B361" s="166"/>
      <c r="E361" s="167"/>
      <c r="F361" s="168" t="s">
        <v>996</v>
      </c>
      <c r="G361" s="168"/>
      <c r="H361" s="168"/>
      <c r="I361" s="168"/>
      <c r="K361" s="169" t="n">
        <v>127.5</v>
      </c>
      <c r="S361" s="166"/>
      <c r="T361" s="170"/>
      <c r="AA361" s="171"/>
      <c r="AT361" s="167" t="s">
        <v>209</v>
      </c>
      <c r="AU361" s="167" t="s">
        <v>85</v>
      </c>
      <c r="AV361" s="167" t="s">
        <v>85</v>
      </c>
      <c r="AW361" s="167" t="s">
        <v>123</v>
      </c>
      <c r="AX361" s="167" t="s">
        <v>20</v>
      </c>
      <c r="AY361" s="167" t="s">
        <v>143</v>
      </c>
    </row>
    <row r="362" s="13" customFormat="true" ht="27" hidden="false" customHeight="true" outlineLevel="0" collapsed="false">
      <c r="B362" s="32"/>
      <c r="C362" s="148" t="s">
        <v>626</v>
      </c>
      <c r="D362" s="148" t="s">
        <v>145</v>
      </c>
      <c r="E362" s="149" t="s">
        <v>948</v>
      </c>
      <c r="F362" s="150" t="s">
        <v>949</v>
      </c>
      <c r="G362" s="150"/>
      <c r="H362" s="150"/>
      <c r="I362" s="150"/>
      <c r="J362" s="151" t="s">
        <v>386</v>
      </c>
      <c r="K362" s="152" t="n">
        <v>649.042</v>
      </c>
      <c r="L362" s="153"/>
      <c r="M362" s="153"/>
      <c r="N362" s="154" t="n">
        <f aca="false">ROUND($L$362*$K$362,2)</f>
        <v>0</v>
      </c>
      <c r="O362" s="154"/>
      <c r="P362" s="154"/>
      <c r="Q362" s="154"/>
      <c r="R362" s="150" t="s">
        <v>205</v>
      </c>
      <c r="S362" s="32"/>
      <c r="T362" s="155"/>
      <c r="U362" s="156" t="s">
        <v>44</v>
      </c>
      <c r="X362" s="157" t="n">
        <v>0</v>
      </c>
      <c r="Y362" s="157" t="n">
        <f aca="false">$X$362*$K$362</f>
        <v>0</v>
      </c>
      <c r="Z362" s="157" t="n">
        <v>0</v>
      </c>
      <c r="AA362" s="158" t="n">
        <f aca="false">$Z$362*$K$362</f>
        <v>0</v>
      </c>
      <c r="AR362" s="112" t="s">
        <v>142</v>
      </c>
      <c r="AT362" s="112" t="s">
        <v>145</v>
      </c>
      <c r="AU362" s="112" t="s">
        <v>85</v>
      </c>
      <c r="AY362" s="13" t="s">
        <v>143</v>
      </c>
      <c r="BE362" s="159" t="n">
        <f aca="false">IF($U$362="základní",$N$362,0)</f>
        <v>0</v>
      </c>
      <c r="BF362" s="159" t="n">
        <f aca="false">IF($U$362="snížená",$N$362,0)</f>
        <v>0</v>
      </c>
      <c r="BG362" s="159" t="n">
        <f aca="false">IF($U$362="zákl. přenesená",$N$362,0)</f>
        <v>0</v>
      </c>
      <c r="BH362" s="159" t="n">
        <f aca="false">IF($U$362="sníž. přenesená",$N$362,0)</f>
        <v>0</v>
      </c>
      <c r="BI362" s="159" t="n">
        <f aca="false">IF($U$362="nulová",$N$362,0)</f>
        <v>0</v>
      </c>
      <c r="BJ362" s="112" t="s">
        <v>20</v>
      </c>
      <c r="BK362" s="159" t="n">
        <f aca="false">ROUND($L$362*$K$362,2)</f>
        <v>0</v>
      </c>
      <c r="BL362" s="112" t="s">
        <v>142</v>
      </c>
      <c r="BM362" s="112" t="s">
        <v>1210</v>
      </c>
    </row>
    <row r="363" s="13" customFormat="true" ht="16.5" hidden="false" customHeight="true" outlineLevel="0" collapsed="false">
      <c r="B363" s="32"/>
      <c r="F363" s="160" t="s">
        <v>949</v>
      </c>
      <c r="G363" s="160"/>
      <c r="H363" s="160"/>
      <c r="I363" s="160"/>
      <c r="J363" s="160"/>
      <c r="K363" s="160"/>
      <c r="L363" s="160"/>
      <c r="M363" s="160"/>
      <c r="N363" s="160"/>
      <c r="O363" s="160"/>
      <c r="P363" s="160"/>
      <c r="Q363" s="160"/>
      <c r="R363" s="160"/>
      <c r="S363" s="32"/>
      <c r="T363" s="161"/>
      <c r="AA363" s="64"/>
      <c r="AT363" s="13" t="s">
        <v>151</v>
      </c>
      <c r="AU363" s="13" t="s">
        <v>85</v>
      </c>
    </row>
    <row r="364" s="13" customFormat="true" ht="116.25" hidden="false" customHeight="true" outlineLevel="0" collapsed="false">
      <c r="B364" s="32"/>
      <c r="F364" s="162" t="s">
        <v>952</v>
      </c>
      <c r="G364" s="162"/>
      <c r="H364" s="162"/>
      <c r="I364" s="162"/>
      <c r="J364" s="162"/>
      <c r="K364" s="162"/>
      <c r="L364" s="162"/>
      <c r="M364" s="162"/>
      <c r="N364" s="162"/>
      <c r="O364" s="162"/>
      <c r="P364" s="162"/>
      <c r="Q364" s="162"/>
      <c r="R364" s="162"/>
      <c r="S364" s="32"/>
      <c r="T364" s="161"/>
      <c r="AA364" s="64"/>
      <c r="AT364" s="13" t="s">
        <v>228</v>
      </c>
      <c r="AU364" s="13" t="s">
        <v>85</v>
      </c>
    </row>
    <row r="365" s="13" customFormat="true" ht="27" hidden="false" customHeight="true" outlineLevel="0" collapsed="false">
      <c r="B365" s="32"/>
      <c r="C365" s="148" t="s">
        <v>631</v>
      </c>
      <c r="D365" s="148" t="s">
        <v>145</v>
      </c>
      <c r="E365" s="149" t="s">
        <v>1211</v>
      </c>
      <c r="F365" s="150" t="s">
        <v>1212</v>
      </c>
      <c r="G365" s="150"/>
      <c r="H365" s="150"/>
      <c r="I365" s="150"/>
      <c r="J365" s="151" t="s">
        <v>386</v>
      </c>
      <c r="K365" s="152" t="n">
        <v>9735.63</v>
      </c>
      <c r="L365" s="153"/>
      <c r="M365" s="153"/>
      <c r="N365" s="154" t="n">
        <f aca="false">ROUND($L$365*$K$365,2)</f>
        <v>0</v>
      </c>
      <c r="O365" s="154"/>
      <c r="P365" s="154"/>
      <c r="Q365" s="154"/>
      <c r="R365" s="150" t="s">
        <v>205</v>
      </c>
      <c r="S365" s="32"/>
      <c r="T365" s="155"/>
      <c r="U365" s="156" t="s">
        <v>44</v>
      </c>
      <c r="X365" s="157" t="n">
        <v>0</v>
      </c>
      <c r="Y365" s="157" t="n">
        <f aca="false">$X$365*$K$365</f>
        <v>0</v>
      </c>
      <c r="Z365" s="157" t="n">
        <v>0</v>
      </c>
      <c r="AA365" s="158" t="n">
        <f aca="false">$Z$365*$K$365</f>
        <v>0</v>
      </c>
      <c r="AR365" s="112" t="s">
        <v>142</v>
      </c>
      <c r="AT365" s="112" t="s">
        <v>145</v>
      </c>
      <c r="AU365" s="112" t="s">
        <v>85</v>
      </c>
      <c r="AY365" s="13" t="s">
        <v>143</v>
      </c>
      <c r="BE365" s="159" t="n">
        <f aca="false">IF($U$365="základní",$N$365,0)</f>
        <v>0</v>
      </c>
      <c r="BF365" s="159" t="n">
        <f aca="false">IF($U$365="snížená",$N$365,0)</f>
        <v>0</v>
      </c>
      <c r="BG365" s="159" t="n">
        <f aca="false">IF($U$365="zákl. přenesená",$N$365,0)</f>
        <v>0</v>
      </c>
      <c r="BH365" s="159" t="n">
        <f aca="false">IF($U$365="sníž. přenesená",$N$365,0)</f>
        <v>0</v>
      </c>
      <c r="BI365" s="159" t="n">
        <f aca="false">IF($U$365="nulová",$N$365,0)</f>
        <v>0</v>
      </c>
      <c r="BJ365" s="112" t="s">
        <v>20</v>
      </c>
      <c r="BK365" s="159" t="n">
        <f aca="false">ROUND($L$365*$K$365,2)</f>
        <v>0</v>
      </c>
      <c r="BL365" s="112" t="s">
        <v>142</v>
      </c>
      <c r="BM365" s="112" t="s">
        <v>1213</v>
      </c>
    </row>
    <row r="366" s="13" customFormat="true" ht="16.5" hidden="false" customHeight="true" outlineLevel="0" collapsed="false">
      <c r="B366" s="32"/>
      <c r="F366" s="160" t="s">
        <v>1212</v>
      </c>
      <c r="G366" s="160"/>
      <c r="H366" s="160"/>
      <c r="I366" s="160"/>
      <c r="J366" s="160"/>
      <c r="K366" s="160"/>
      <c r="L366" s="160"/>
      <c r="M366" s="160"/>
      <c r="N366" s="160"/>
      <c r="O366" s="160"/>
      <c r="P366" s="160"/>
      <c r="Q366" s="160"/>
      <c r="R366" s="160"/>
      <c r="S366" s="32"/>
      <c r="T366" s="161"/>
      <c r="AA366" s="64"/>
      <c r="AT366" s="13" t="s">
        <v>151</v>
      </c>
      <c r="AU366" s="13" t="s">
        <v>85</v>
      </c>
    </row>
    <row r="367" s="13" customFormat="true" ht="109.5" hidden="false" customHeight="true" outlineLevel="0" collapsed="false">
      <c r="B367" s="32"/>
      <c r="F367" s="162" t="s">
        <v>952</v>
      </c>
      <c r="G367" s="162"/>
      <c r="H367" s="162"/>
      <c r="I367" s="162"/>
      <c r="J367" s="162"/>
      <c r="K367" s="162"/>
      <c r="L367" s="162"/>
      <c r="M367" s="162"/>
      <c r="N367" s="162"/>
      <c r="O367" s="162"/>
      <c r="P367" s="162"/>
      <c r="Q367" s="162"/>
      <c r="R367" s="162"/>
      <c r="S367" s="32"/>
      <c r="T367" s="161"/>
      <c r="AA367" s="64"/>
      <c r="AT367" s="13" t="s">
        <v>228</v>
      </c>
      <c r="AU367" s="13" t="s">
        <v>85</v>
      </c>
    </row>
    <row r="368" s="13" customFormat="true" ht="15.75" hidden="false" customHeight="true" outlineLevel="0" collapsed="false">
      <c r="B368" s="166"/>
      <c r="E368" s="167"/>
      <c r="F368" s="168" t="s">
        <v>1214</v>
      </c>
      <c r="G368" s="168"/>
      <c r="H368" s="168"/>
      <c r="I368" s="168"/>
      <c r="K368" s="169" t="n">
        <v>9735.63</v>
      </c>
      <c r="S368" s="166"/>
      <c r="T368" s="170"/>
      <c r="AA368" s="171"/>
      <c r="AT368" s="167" t="s">
        <v>209</v>
      </c>
      <c r="AU368" s="167" t="s">
        <v>85</v>
      </c>
      <c r="AV368" s="167" t="s">
        <v>85</v>
      </c>
      <c r="AW368" s="167" t="s">
        <v>123</v>
      </c>
      <c r="AX368" s="167" t="s">
        <v>20</v>
      </c>
      <c r="AY368" s="167" t="s">
        <v>143</v>
      </c>
    </row>
    <row r="369" s="13" customFormat="true" ht="27" hidden="false" customHeight="true" outlineLevel="0" collapsed="false">
      <c r="B369" s="32"/>
      <c r="C369" s="148" t="s">
        <v>636</v>
      </c>
      <c r="D369" s="148" t="s">
        <v>145</v>
      </c>
      <c r="E369" s="149" t="s">
        <v>969</v>
      </c>
      <c r="F369" s="150" t="s">
        <v>970</v>
      </c>
      <c r="G369" s="150"/>
      <c r="H369" s="150"/>
      <c r="I369" s="150"/>
      <c r="J369" s="151" t="s">
        <v>386</v>
      </c>
      <c r="K369" s="152" t="n">
        <v>41.648</v>
      </c>
      <c r="L369" s="153"/>
      <c r="M369" s="153"/>
      <c r="N369" s="154" t="n">
        <f aca="false">ROUND($L$369*$K$369,2)</f>
        <v>0</v>
      </c>
      <c r="O369" s="154"/>
      <c r="P369" s="154"/>
      <c r="Q369" s="154"/>
      <c r="R369" s="150" t="s">
        <v>205</v>
      </c>
      <c r="S369" s="32"/>
      <c r="T369" s="155"/>
      <c r="U369" s="156" t="s">
        <v>44</v>
      </c>
      <c r="X369" s="157" t="n">
        <v>0</v>
      </c>
      <c r="Y369" s="157" t="n">
        <f aca="false">$X$369*$K$369</f>
        <v>0</v>
      </c>
      <c r="Z369" s="157" t="n">
        <v>0</v>
      </c>
      <c r="AA369" s="158" t="n">
        <f aca="false">$Z$369*$K$369</f>
        <v>0</v>
      </c>
      <c r="AR369" s="112" t="s">
        <v>142</v>
      </c>
      <c r="AT369" s="112" t="s">
        <v>145</v>
      </c>
      <c r="AU369" s="112" t="s">
        <v>85</v>
      </c>
      <c r="AY369" s="13" t="s">
        <v>143</v>
      </c>
      <c r="BE369" s="159" t="n">
        <f aca="false">IF($U$369="základní",$N$369,0)</f>
        <v>0</v>
      </c>
      <c r="BF369" s="159" t="n">
        <f aca="false">IF($U$369="snížená",$N$369,0)</f>
        <v>0</v>
      </c>
      <c r="BG369" s="159" t="n">
        <f aca="false">IF($U$369="zákl. přenesená",$N$369,0)</f>
        <v>0</v>
      </c>
      <c r="BH369" s="159" t="n">
        <f aca="false">IF($U$369="sníž. přenesená",$N$369,0)</f>
        <v>0</v>
      </c>
      <c r="BI369" s="159" t="n">
        <f aca="false">IF($U$369="nulová",$N$369,0)</f>
        <v>0</v>
      </c>
      <c r="BJ369" s="112" t="s">
        <v>20</v>
      </c>
      <c r="BK369" s="159" t="n">
        <f aca="false">ROUND($L$369*$K$369,2)</f>
        <v>0</v>
      </c>
      <c r="BL369" s="112" t="s">
        <v>142</v>
      </c>
      <c r="BM369" s="112" t="s">
        <v>1215</v>
      </c>
    </row>
    <row r="370" s="13" customFormat="true" ht="16.5" hidden="false" customHeight="true" outlineLevel="0" collapsed="false">
      <c r="B370" s="32"/>
      <c r="F370" s="160" t="s">
        <v>970</v>
      </c>
      <c r="G370" s="160"/>
      <c r="H370" s="160"/>
      <c r="I370" s="160"/>
      <c r="J370" s="160"/>
      <c r="K370" s="160"/>
      <c r="L370" s="160"/>
      <c r="M370" s="160"/>
      <c r="N370" s="160"/>
      <c r="O370" s="160"/>
      <c r="P370" s="160"/>
      <c r="Q370" s="160"/>
      <c r="R370" s="160"/>
      <c r="S370" s="32"/>
      <c r="T370" s="161"/>
      <c r="AA370" s="64"/>
      <c r="AT370" s="13" t="s">
        <v>151</v>
      </c>
      <c r="AU370" s="13" t="s">
        <v>85</v>
      </c>
    </row>
    <row r="371" s="13" customFormat="true" ht="85.5" hidden="false" customHeight="true" outlineLevel="0" collapsed="false">
      <c r="B371" s="32"/>
      <c r="F371" s="162" t="s">
        <v>966</v>
      </c>
      <c r="G371" s="162"/>
      <c r="H371" s="162"/>
      <c r="I371" s="162"/>
      <c r="J371" s="162"/>
      <c r="K371" s="162"/>
      <c r="L371" s="162"/>
      <c r="M371" s="162"/>
      <c r="N371" s="162"/>
      <c r="O371" s="162"/>
      <c r="P371" s="162"/>
      <c r="Q371" s="162"/>
      <c r="R371" s="162"/>
      <c r="S371" s="32"/>
      <c r="T371" s="161"/>
      <c r="AA371" s="64"/>
      <c r="AT371" s="13" t="s">
        <v>228</v>
      </c>
      <c r="AU371" s="13" t="s">
        <v>85</v>
      </c>
    </row>
    <row r="372" s="13" customFormat="true" ht="15.75" hidden="false" customHeight="true" outlineLevel="0" collapsed="false">
      <c r="B372" s="166"/>
      <c r="E372" s="167"/>
      <c r="F372" s="168" t="s">
        <v>1216</v>
      </c>
      <c r="G372" s="168"/>
      <c r="H372" s="168"/>
      <c r="I372" s="168"/>
      <c r="K372" s="169" t="n">
        <v>41.648</v>
      </c>
      <c r="S372" s="166"/>
      <c r="T372" s="170"/>
      <c r="AA372" s="171"/>
      <c r="AT372" s="167" t="s">
        <v>209</v>
      </c>
      <c r="AU372" s="167" t="s">
        <v>85</v>
      </c>
      <c r="AV372" s="167" t="s">
        <v>85</v>
      </c>
      <c r="AW372" s="167" t="s">
        <v>123</v>
      </c>
      <c r="AX372" s="167" t="s">
        <v>20</v>
      </c>
      <c r="AY372" s="167" t="s">
        <v>143</v>
      </c>
    </row>
    <row r="373" s="13" customFormat="true" ht="27" hidden="false" customHeight="true" outlineLevel="0" collapsed="false">
      <c r="B373" s="32"/>
      <c r="C373" s="148" t="s">
        <v>641</v>
      </c>
      <c r="D373" s="148" t="s">
        <v>145</v>
      </c>
      <c r="E373" s="149" t="s">
        <v>962</v>
      </c>
      <c r="F373" s="150" t="s">
        <v>963</v>
      </c>
      <c r="G373" s="150"/>
      <c r="H373" s="150"/>
      <c r="I373" s="150"/>
      <c r="J373" s="151" t="s">
        <v>386</v>
      </c>
      <c r="K373" s="152" t="n">
        <v>128.073</v>
      </c>
      <c r="L373" s="153"/>
      <c r="M373" s="153"/>
      <c r="N373" s="154" t="n">
        <f aca="false">ROUND($L$373*$K$373,2)</f>
        <v>0</v>
      </c>
      <c r="O373" s="154"/>
      <c r="P373" s="154"/>
      <c r="Q373" s="154"/>
      <c r="R373" s="150" t="s">
        <v>205</v>
      </c>
      <c r="S373" s="32"/>
      <c r="T373" s="155"/>
      <c r="U373" s="156" t="s">
        <v>44</v>
      </c>
      <c r="X373" s="157" t="n">
        <v>0</v>
      </c>
      <c r="Y373" s="157" t="n">
        <f aca="false">$X$373*$K$373</f>
        <v>0</v>
      </c>
      <c r="Z373" s="157" t="n">
        <v>0</v>
      </c>
      <c r="AA373" s="158" t="n">
        <f aca="false">$Z$373*$K$373</f>
        <v>0</v>
      </c>
      <c r="AR373" s="112" t="s">
        <v>142</v>
      </c>
      <c r="AT373" s="112" t="s">
        <v>145</v>
      </c>
      <c r="AU373" s="112" t="s">
        <v>85</v>
      </c>
      <c r="AY373" s="13" t="s">
        <v>143</v>
      </c>
      <c r="BE373" s="159" t="n">
        <f aca="false">IF($U$373="základní",$N$373,0)</f>
        <v>0</v>
      </c>
      <c r="BF373" s="159" t="n">
        <f aca="false">IF($U$373="snížená",$N$373,0)</f>
        <v>0</v>
      </c>
      <c r="BG373" s="159" t="n">
        <f aca="false">IF($U$373="zákl. přenesená",$N$373,0)</f>
        <v>0</v>
      </c>
      <c r="BH373" s="159" t="n">
        <f aca="false">IF($U$373="sníž. přenesená",$N$373,0)</f>
        <v>0</v>
      </c>
      <c r="BI373" s="159" t="n">
        <f aca="false">IF($U$373="nulová",$N$373,0)</f>
        <v>0</v>
      </c>
      <c r="BJ373" s="112" t="s">
        <v>20</v>
      </c>
      <c r="BK373" s="159" t="n">
        <f aca="false">ROUND($L$373*$K$373,2)</f>
        <v>0</v>
      </c>
      <c r="BL373" s="112" t="s">
        <v>142</v>
      </c>
      <c r="BM373" s="112" t="s">
        <v>1217</v>
      </c>
    </row>
    <row r="374" s="13" customFormat="true" ht="16.5" hidden="false" customHeight="true" outlineLevel="0" collapsed="false">
      <c r="B374" s="32"/>
      <c r="F374" s="160" t="s">
        <v>963</v>
      </c>
      <c r="G374" s="160"/>
      <c r="H374" s="160"/>
      <c r="I374" s="160"/>
      <c r="J374" s="160"/>
      <c r="K374" s="160"/>
      <c r="L374" s="160"/>
      <c r="M374" s="160"/>
      <c r="N374" s="160"/>
      <c r="O374" s="160"/>
      <c r="P374" s="160"/>
      <c r="Q374" s="160"/>
      <c r="R374" s="160"/>
      <c r="S374" s="32"/>
      <c r="T374" s="161"/>
      <c r="AA374" s="64"/>
      <c r="AT374" s="13" t="s">
        <v>151</v>
      </c>
      <c r="AU374" s="13" t="s">
        <v>85</v>
      </c>
    </row>
    <row r="375" s="13" customFormat="true" ht="85.5" hidden="false" customHeight="true" outlineLevel="0" collapsed="false">
      <c r="B375" s="32"/>
      <c r="F375" s="162" t="s">
        <v>966</v>
      </c>
      <c r="G375" s="162"/>
      <c r="H375" s="162"/>
      <c r="I375" s="162"/>
      <c r="J375" s="162"/>
      <c r="K375" s="162"/>
      <c r="L375" s="162"/>
      <c r="M375" s="162"/>
      <c r="N375" s="162"/>
      <c r="O375" s="162"/>
      <c r="P375" s="162"/>
      <c r="Q375" s="162"/>
      <c r="R375" s="162"/>
      <c r="S375" s="32"/>
      <c r="T375" s="161"/>
      <c r="AA375" s="64"/>
      <c r="AT375" s="13" t="s">
        <v>228</v>
      </c>
      <c r="AU375" s="13" t="s">
        <v>85</v>
      </c>
    </row>
    <row r="376" s="13" customFormat="true" ht="15.75" hidden="false" customHeight="true" outlineLevel="0" collapsed="false">
      <c r="B376" s="166"/>
      <c r="E376" s="167"/>
      <c r="F376" s="168" t="s">
        <v>1218</v>
      </c>
      <c r="G376" s="168"/>
      <c r="H376" s="168"/>
      <c r="I376" s="168"/>
      <c r="K376" s="169" t="n">
        <v>128.073</v>
      </c>
      <c r="S376" s="166"/>
      <c r="T376" s="170"/>
      <c r="AA376" s="171"/>
      <c r="AT376" s="167" t="s">
        <v>209</v>
      </c>
      <c r="AU376" s="167" t="s">
        <v>85</v>
      </c>
      <c r="AV376" s="167" t="s">
        <v>85</v>
      </c>
      <c r="AW376" s="167" t="s">
        <v>123</v>
      </c>
      <c r="AX376" s="167" t="s">
        <v>20</v>
      </c>
      <c r="AY376" s="167" t="s">
        <v>143</v>
      </c>
    </row>
    <row r="377" s="137" customFormat="true" ht="30.75" hidden="false" customHeight="true" outlineLevel="0" collapsed="false">
      <c r="B377" s="138"/>
      <c r="D377" s="146" t="s">
        <v>201</v>
      </c>
      <c r="N377" s="147" t="n">
        <f aca="false">$BK$377</f>
        <v>0</v>
      </c>
      <c r="O377" s="147"/>
      <c r="P377" s="147"/>
      <c r="Q377" s="147"/>
      <c r="S377" s="138"/>
      <c r="T377" s="141"/>
      <c r="W377" s="142" t="n">
        <f aca="false">SUM($W$378:$W$383)</f>
        <v>0</v>
      </c>
      <c r="Y377" s="142" t="n">
        <f aca="false">SUM($Y$378:$Y$383)</f>
        <v>0</v>
      </c>
      <c r="AA377" s="143" t="n">
        <f aca="false">SUM($AA$378:$AA$383)</f>
        <v>0</v>
      </c>
      <c r="AR377" s="144" t="s">
        <v>20</v>
      </c>
      <c r="AT377" s="144" t="s">
        <v>73</v>
      </c>
      <c r="AU377" s="144" t="s">
        <v>20</v>
      </c>
      <c r="AY377" s="144" t="s">
        <v>143</v>
      </c>
      <c r="BK377" s="145" t="n">
        <f aca="false">SUM($BK$378:$BK$383)</f>
        <v>0</v>
      </c>
    </row>
    <row r="378" s="13" customFormat="true" ht="39" hidden="false" customHeight="true" outlineLevel="0" collapsed="false">
      <c r="B378" s="32"/>
      <c r="C378" s="148" t="s">
        <v>647</v>
      </c>
      <c r="D378" s="148" t="s">
        <v>145</v>
      </c>
      <c r="E378" s="149" t="s">
        <v>981</v>
      </c>
      <c r="F378" s="150" t="s">
        <v>982</v>
      </c>
      <c r="G378" s="150"/>
      <c r="H378" s="150"/>
      <c r="I378" s="150"/>
      <c r="J378" s="151" t="s">
        <v>386</v>
      </c>
      <c r="K378" s="152" t="n">
        <v>113.161</v>
      </c>
      <c r="L378" s="153"/>
      <c r="M378" s="153"/>
      <c r="N378" s="154" t="n">
        <f aca="false">ROUND($L$378*$K$378,2)</f>
        <v>0</v>
      </c>
      <c r="O378" s="154"/>
      <c r="P378" s="154"/>
      <c r="Q378" s="154"/>
      <c r="R378" s="150" t="s">
        <v>205</v>
      </c>
      <c r="S378" s="32"/>
      <c r="T378" s="155"/>
      <c r="U378" s="156" t="s">
        <v>44</v>
      </c>
      <c r="X378" s="157" t="n">
        <v>0</v>
      </c>
      <c r="Y378" s="157" t="n">
        <f aca="false">$X$378*$K$378</f>
        <v>0</v>
      </c>
      <c r="Z378" s="157" t="n">
        <v>0</v>
      </c>
      <c r="AA378" s="158" t="n">
        <f aca="false">$Z$378*$K$378</f>
        <v>0</v>
      </c>
      <c r="AR378" s="112" t="s">
        <v>142</v>
      </c>
      <c r="AT378" s="112" t="s">
        <v>145</v>
      </c>
      <c r="AU378" s="112" t="s">
        <v>85</v>
      </c>
      <c r="AY378" s="13" t="s">
        <v>143</v>
      </c>
      <c r="BE378" s="159" t="n">
        <f aca="false">IF($U$378="základní",$N$378,0)</f>
        <v>0</v>
      </c>
      <c r="BF378" s="159" t="n">
        <f aca="false">IF($U$378="snížená",$N$378,0)</f>
        <v>0</v>
      </c>
      <c r="BG378" s="159" t="n">
        <f aca="false">IF($U$378="zákl. přenesená",$N$378,0)</f>
        <v>0</v>
      </c>
      <c r="BH378" s="159" t="n">
        <f aca="false">IF($U$378="sníž. přenesená",$N$378,0)</f>
        <v>0</v>
      </c>
      <c r="BI378" s="159" t="n">
        <f aca="false">IF($U$378="nulová",$N$378,0)</f>
        <v>0</v>
      </c>
      <c r="BJ378" s="112" t="s">
        <v>20</v>
      </c>
      <c r="BK378" s="159" t="n">
        <f aca="false">ROUND($L$378*$K$378,2)</f>
        <v>0</v>
      </c>
      <c r="BL378" s="112" t="s">
        <v>142</v>
      </c>
      <c r="BM378" s="112" t="s">
        <v>1219</v>
      </c>
    </row>
    <row r="379" s="13" customFormat="true" ht="16.5" hidden="false" customHeight="true" outlineLevel="0" collapsed="false">
      <c r="B379" s="32"/>
      <c r="F379" s="160" t="s">
        <v>984</v>
      </c>
      <c r="G379" s="160"/>
      <c r="H379" s="160"/>
      <c r="I379" s="160"/>
      <c r="J379" s="160"/>
      <c r="K379" s="160"/>
      <c r="L379" s="160"/>
      <c r="M379" s="160"/>
      <c r="N379" s="160"/>
      <c r="O379" s="160"/>
      <c r="P379" s="160"/>
      <c r="Q379" s="160"/>
      <c r="R379" s="160"/>
      <c r="S379" s="32"/>
      <c r="T379" s="161"/>
      <c r="AA379" s="64"/>
      <c r="AT379" s="13" t="s">
        <v>151</v>
      </c>
      <c r="AU379" s="13" t="s">
        <v>85</v>
      </c>
    </row>
    <row r="380" s="13" customFormat="true" ht="15.75" hidden="false" customHeight="true" outlineLevel="0" collapsed="false">
      <c r="B380" s="166"/>
      <c r="E380" s="167"/>
      <c r="F380" s="168" t="s">
        <v>1220</v>
      </c>
      <c r="G380" s="168"/>
      <c r="H380" s="168"/>
      <c r="I380" s="168"/>
      <c r="K380" s="169" t="n">
        <v>113.161</v>
      </c>
      <c r="S380" s="166"/>
      <c r="T380" s="170"/>
      <c r="AA380" s="171"/>
      <c r="AT380" s="167" t="s">
        <v>209</v>
      </c>
      <c r="AU380" s="167" t="s">
        <v>85</v>
      </c>
      <c r="AV380" s="167" t="s">
        <v>85</v>
      </c>
      <c r="AW380" s="167" t="s">
        <v>123</v>
      </c>
      <c r="AX380" s="167" t="s">
        <v>20</v>
      </c>
      <c r="AY380" s="167" t="s">
        <v>143</v>
      </c>
    </row>
    <row r="381" s="13" customFormat="true" ht="27" hidden="false" customHeight="true" outlineLevel="0" collapsed="false">
      <c r="B381" s="32"/>
      <c r="C381" s="148" t="s">
        <v>653</v>
      </c>
      <c r="D381" s="148" t="s">
        <v>145</v>
      </c>
      <c r="E381" s="149" t="s">
        <v>987</v>
      </c>
      <c r="F381" s="150" t="s">
        <v>988</v>
      </c>
      <c r="G381" s="150"/>
      <c r="H381" s="150"/>
      <c r="I381" s="150"/>
      <c r="J381" s="151" t="s">
        <v>386</v>
      </c>
      <c r="K381" s="152" t="n">
        <v>0.434</v>
      </c>
      <c r="L381" s="153"/>
      <c r="M381" s="153"/>
      <c r="N381" s="154" t="n">
        <f aca="false">ROUND($L$381*$K$381,2)</f>
        <v>0</v>
      </c>
      <c r="O381" s="154"/>
      <c r="P381" s="154"/>
      <c r="Q381" s="154"/>
      <c r="R381" s="150" t="s">
        <v>205</v>
      </c>
      <c r="S381" s="32"/>
      <c r="T381" s="155"/>
      <c r="U381" s="156" t="s">
        <v>44</v>
      </c>
      <c r="X381" s="157" t="n">
        <v>0</v>
      </c>
      <c r="Y381" s="157" t="n">
        <f aca="false">$X$381*$K$381</f>
        <v>0</v>
      </c>
      <c r="Z381" s="157" t="n">
        <v>0</v>
      </c>
      <c r="AA381" s="158" t="n">
        <f aca="false">$Z$381*$K$381</f>
        <v>0</v>
      </c>
      <c r="AR381" s="112" t="s">
        <v>142</v>
      </c>
      <c r="AT381" s="112" t="s">
        <v>145</v>
      </c>
      <c r="AU381" s="112" t="s">
        <v>85</v>
      </c>
      <c r="AY381" s="13" t="s">
        <v>143</v>
      </c>
      <c r="BE381" s="159" t="n">
        <f aca="false">IF($U$381="základní",$N$381,0)</f>
        <v>0</v>
      </c>
      <c r="BF381" s="159" t="n">
        <f aca="false">IF($U$381="snížená",$N$381,0)</f>
        <v>0</v>
      </c>
      <c r="BG381" s="159" t="n">
        <f aca="false">IF($U$381="zákl. přenesená",$N$381,0)</f>
        <v>0</v>
      </c>
      <c r="BH381" s="159" t="n">
        <f aca="false">IF($U$381="sníž. přenesená",$N$381,0)</f>
        <v>0</v>
      </c>
      <c r="BI381" s="159" t="n">
        <f aca="false">IF($U$381="nulová",$N$381,0)</f>
        <v>0</v>
      </c>
      <c r="BJ381" s="112" t="s">
        <v>20</v>
      </c>
      <c r="BK381" s="159" t="n">
        <f aca="false">ROUND($L$381*$K$381,2)</f>
        <v>0</v>
      </c>
      <c r="BL381" s="112" t="s">
        <v>142</v>
      </c>
      <c r="BM381" s="112" t="s">
        <v>1221</v>
      </c>
    </row>
    <row r="382" s="13" customFormat="true" ht="16.5" hidden="false" customHeight="true" outlineLevel="0" collapsed="false">
      <c r="B382" s="32"/>
      <c r="F382" s="160" t="s">
        <v>988</v>
      </c>
      <c r="G382" s="160"/>
      <c r="H382" s="160"/>
      <c r="I382" s="160"/>
      <c r="J382" s="160"/>
      <c r="K382" s="160"/>
      <c r="L382" s="160"/>
      <c r="M382" s="160"/>
      <c r="N382" s="160"/>
      <c r="O382" s="160"/>
      <c r="P382" s="160"/>
      <c r="Q382" s="160"/>
      <c r="R382" s="160"/>
      <c r="S382" s="32"/>
      <c r="T382" s="161"/>
      <c r="AA382" s="64"/>
      <c r="AT382" s="13" t="s">
        <v>151</v>
      </c>
      <c r="AU382" s="13" t="s">
        <v>85</v>
      </c>
    </row>
    <row r="383" s="13" customFormat="true" ht="15.75" hidden="false" customHeight="true" outlineLevel="0" collapsed="false">
      <c r="B383" s="166"/>
      <c r="E383" s="167"/>
      <c r="F383" s="168" t="s">
        <v>1222</v>
      </c>
      <c r="G383" s="168"/>
      <c r="H383" s="168"/>
      <c r="I383" s="168"/>
      <c r="K383" s="169" t="n">
        <v>0.434</v>
      </c>
      <c r="S383" s="166"/>
      <c r="T383" s="185"/>
      <c r="U383" s="186"/>
      <c r="V383" s="186"/>
      <c r="W383" s="186"/>
      <c r="X383" s="186"/>
      <c r="Y383" s="186"/>
      <c r="Z383" s="186"/>
      <c r="AA383" s="187"/>
      <c r="AT383" s="167" t="s">
        <v>209</v>
      </c>
      <c r="AU383" s="167" t="s">
        <v>85</v>
      </c>
      <c r="AV383" s="167" t="s">
        <v>85</v>
      </c>
      <c r="AW383" s="167" t="s">
        <v>123</v>
      </c>
      <c r="AX383" s="167" t="s">
        <v>20</v>
      </c>
      <c r="AY383" s="167" t="s">
        <v>143</v>
      </c>
    </row>
    <row r="384" s="13" customFormat="true" ht="7.5" hidden="false" customHeight="true" outlineLevel="0" collapsed="false">
      <c r="B384" s="50"/>
      <c r="C384" s="51"/>
      <c r="D384" s="51"/>
      <c r="E384" s="51"/>
      <c r="F384" s="51"/>
      <c r="G384" s="51"/>
      <c r="H384" s="51"/>
      <c r="I384" s="51"/>
      <c r="J384" s="51"/>
      <c r="K384" s="51"/>
      <c r="L384" s="51"/>
      <c r="M384" s="51"/>
      <c r="N384" s="51"/>
      <c r="O384" s="51"/>
      <c r="P384" s="51"/>
      <c r="Q384" s="51"/>
      <c r="R384" s="51"/>
      <c r="S384" s="32"/>
    </row>
    <row r="585" s="1" customFormat="true" ht="14.25" hidden="false" customHeight="true" outlineLevel="0" collapsed="false"/>
  </sheetData>
  <mergeCells count="505">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C67:R67"/>
    <mergeCell ref="F69:Q69"/>
    <mergeCell ref="F70:Q70"/>
    <mergeCell ref="F71:Q71"/>
    <mergeCell ref="M73:P73"/>
    <mergeCell ref="M75:Q75"/>
    <mergeCell ref="F78:I78"/>
    <mergeCell ref="L78:M78"/>
    <mergeCell ref="N78:Q78"/>
    <mergeCell ref="N79:Q79"/>
    <mergeCell ref="N80:Q80"/>
    <mergeCell ref="N81:Q81"/>
    <mergeCell ref="F82:I82"/>
    <mergeCell ref="L82:M82"/>
    <mergeCell ref="N82:Q82"/>
    <mergeCell ref="F83:R83"/>
    <mergeCell ref="F84:I84"/>
    <mergeCell ref="F85:I85"/>
    <mergeCell ref="L85:M85"/>
    <mergeCell ref="N85:Q85"/>
    <mergeCell ref="F86:R86"/>
    <mergeCell ref="F87:I87"/>
    <mergeCell ref="F88:I88"/>
    <mergeCell ref="L88:M88"/>
    <mergeCell ref="N88:Q88"/>
    <mergeCell ref="F89:R89"/>
    <mergeCell ref="F90:I90"/>
    <mergeCell ref="F91:I91"/>
    <mergeCell ref="L91:M91"/>
    <mergeCell ref="N91:Q91"/>
    <mergeCell ref="F92:R92"/>
    <mergeCell ref="F93:I93"/>
    <mergeCell ref="F94:I94"/>
    <mergeCell ref="L94:M94"/>
    <mergeCell ref="N94:Q94"/>
    <mergeCell ref="F95:R95"/>
    <mergeCell ref="F96:R96"/>
    <mergeCell ref="F97:I97"/>
    <mergeCell ref="F98:I98"/>
    <mergeCell ref="L98:M98"/>
    <mergeCell ref="N98:Q98"/>
    <mergeCell ref="F99:R99"/>
    <mergeCell ref="F100:I100"/>
    <mergeCell ref="F101:I101"/>
    <mergeCell ref="L101:M101"/>
    <mergeCell ref="N101:Q101"/>
    <mergeCell ref="F102:R102"/>
    <mergeCell ref="F103:I103"/>
    <mergeCell ref="F104:I104"/>
    <mergeCell ref="L104:M104"/>
    <mergeCell ref="N104:Q104"/>
    <mergeCell ref="F105:R105"/>
    <mergeCell ref="F106:I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I115"/>
    <mergeCell ref="F116:I116"/>
    <mergeCell ref="L116:M116"/>
    <mergeCell ref="N116:Q116"/>
    <mergeCell ref="F117:R117"/>
    <mergeCell ref="F118:R118"/>
    <mergeCell ref="F119:I119"/>
    <mergeCell ref="F120:I120"/>
    <mergeCell ref="L120:M120"/>
    <mergeCell ref="N120:Q120"/>
    <mergeCell ref="F121:R121"/>
    <mergeCell ref="F122:I122"/>
    <mergeCell ref="F123:I123"/>
    <mergeCell ref="F124:I124"/>
    <mergeCell ref="F125:I125"/>
    <mergeCell ref="F126:I126"/>
    <mergeCell ref="L126:M126"/>
    <mergeCell ref="N126:Q126"/>
    <mergeCell ref="F127:R127"/>
    <mergeCell ref="F128:I128"/>
    <mergeCell ref="F129:I129"/>
    <mergeCell ref="F130:I130"/>
    <mergeCell ref="F131:I131"/>
    <mergeCell ref="F132:I132"/>
    <mergeCell ref="L132:M132"/>
    <mergeCell ref="N132:Q132"/>
    <mergeCell ref="F133:R133"/>
    <mergeCell ref="F134:I134"/>
    <mergeCell ref="F135:I135"/>
    <mergeCell ref="F136:I136"/>
    <mergeCell ref="F137:I137"/>
    <mergeCell ref="F138:I138"/>
    <mergeCell ref="L138:M138"/>
    <mergeCell ref="N138:Q138"/>
    <mergeCell ref="F139:R139"/>
    <mergeCell ref="F140:I140"/>
    <mergeCell ref="F141:I141"/>
    <mergeCell ref="F142:I142"/>
    <mergeCell ref="F143:I143"/>
    <mergeCell ref="F144:I144"/>
    <mergeCell ref="L144:M144"/>
    <mergeCell ref="N144:Q144"/>
    <mergeCell ref="F145:R145"/>
    <mergeCell ref="F146:R146"/>
    <mergeCell ref="F147:I147"/>
    <mergeCell ref="F148:I148"/>
    <mergeCell ref="L148:M148"/>
    <mergeCell ref="N148:Q148"/>
    <mergeCell ref="F149:R149"/>
    <mergeCell ref="F150:R150"/>
    <mergeCell ref="F151:I151"/>
    <mergeCell ref="F152:I152"/>
    <mergeCell ref="L152:M152"/>
    <mergeCell ref="N152:Q152"/>
    <mergeCell ref="F153:R153"/>
    <mergeCell ref="F154:R154"/>
    <mergeCell ref="F155:I155"/>
    <mergeCell ref="F156:I156"/>
    <mergeCell ref="L156:M156"/>
    <mergeCell ref="N156:Q156"/>
    <mergeCell ref="F157:R157"/>
    <mergeCell ref="F158:R158"/>
    <mergeCell ref="F159:I159"/>
    <mergeCell ref="F160:I160"/>
    <mergeCell ref="L160:M160"/>
    <mergeCell ref="N160:Q160"/>
    <mergeCell ref="F161:R161"/>
    <mergeCell ref="F162:I162"/>
    <mergeCell ref="F163:I163"/>
    <mergeCell ref="L163:M163"/>
    <mergeCell ref="N163:Q163"/>
    <mergeCell ref="F164:R164"/>
    <mergeCell ref="F165:I165"/>
    <mergeCell ref="F166:I166"/>
    <mergeCell ref="L166:M166"/>
    <mergeCell ref="N166:Q166"/>
    <mergeCell ref="F167:R167"/>
    <mergeCell ref="F168:I168"/>
    <mergeCell ref="F169:I169"/>
    <mergeCell ref="L169:M169"/>
    <mergeCell ref="N169:Q169"/>
    <mergeCell ref="F170:R170"/>
    <mergeCell ref="F171:I171"/>
    <mergeCell ref="F172:I172"/>
    <mergeCell ref="L172:M172"/>
    <mergeCell ref="N172:Q172"/>
    <mergeCell ref="F173:R173"/>
    <mergeCell ref="F174:R174"/>
    <mergeCell ref="F175:I175"/>
    <mergeCell ref="F176:I176"/>
    <mergeCell ref="L176:M176"/>
    <mergeCell ref="N176:Q176"/>
    <mergeCell ref="F177:R177"/>
    <mergeCell ref="F178:I178"/>
    <mergeCell ref="F179:I179"/>
    <mergeCell ref="L179:M179"/>
    <mergeCell ref="N179:Q179"/>
    <mergeCell ref="F180:R180"/>
    <mergeCell ref="F181:I181"/>
    <mergeCell ref="F182:I182"/>
    <mergeCell ref="F183:I183"/>
    <mergeCell ref="F184:I184"/>
    <mergeCell ref="F185:I185"/>
    <mergeCell ref="F186:I186"/>
    <mergeCell ref="F187:I187"/>
    <mergeCell ref="L187:M187"/>
    <mergeCell ref="N187:Q187"/>
    <mergeCell ref="F188:R188"/>
    <mergeCell ref="F189:I189"/>
    <mergeCell ref="F190:I190"/>
    <mergeCell ref="F191:I191"/>
    <mergeCell ref="F192:I192"/>
    <mergeCell ref="F193:I193"/>
    <mergeCell ref="F194:I194"/>
    <mergeCell ref="F195:I195"/>
    <mergeCell ref="F196:I196"/>
    <mergeCell ref="F197:I197"/>
    <mergeCell ref="F198:I198"/>
    <mergeCell ref="F199:I199"/>
    <mergeCell ref="F200:I200"/>
    <mergeCell ref="L200:M200"/>
    <mergeCell ref="N200:Q200"/>
    <mergeCell ref="F201:R201"/>
    <mergeCell ref="F202:I202"/>
    <mergeCell ref="F203:I203"/>
    <mergeCell ref="F204:I204"/>
    <mergeCell ref="F205:I205"/>
    <mergeCell ref="F206:I206"/>
    <mergeCell ref="F207:I207"/>
    <mergeCell ref="F208:I208"/>
    <mergeCell ref="L208:M208"/>
    <mergeCell ref="N208:Q208"/>
    <mergeCell ref="F209:R209"/>
    <mergeCell ref="F210:R210"/>
    <mergeCell ref="F211:I211"/>
    <mergeCell ref="F212:I212"/>
    <mergeCell ref="F213:I213"/>
    <mergeCell ref="F214:I214"/>
    <mergeCell ref="F215:I215"/>
    <mergeCell ref="F216:I216"/>
    <mergeCell ref="F217:I217"/>
    <mergeCell ref="F218:I218"/>
    <mergeCell ref="L218:M218"/>
    <mergeCell ref="N218:Q218"/>
    <mergeCell ref="F219:R219"/>
    <mergeCell ref="F220:I220"/>
    <mergeCell ref="F221:I221"/>
    <mergeCell ref="F222:I222"/>
    <mergeCell ref="F223:I223"/>
    <mergeCell ref="F224:I224"/>
    <mergeCell ref="F225:I225"/>
    <mergeCell ref="F226:I226"/>
    <mergeCell ref="L226:M226"/>
    <mergeCell ref="N226:Q226"/>
    <mergeCell ref="F227:R227"/>
    <mergeCell ref="F228:R228"/>
    <mergeCell ref="F229:I229"/>
    <mergeCell ref="F230:I230"/>
    <mergeCell ref="F231:I231"/>
    <mergeCell ref="F232:I232"/>
    <mergeCell ref="F233:I233"/>
    <mergeCell ref="F234:I234"/>
    <mergeCell ref="F235:I235"/>
    <mergeCell ref="L235:M235"/>
    <mergeCell ref="N235:Q235"/>
    <mergeCell ref="F236:R236"/>
    <mergeCell ref="F237:I237"/>
    <mergeCell ref="F238:I238"/>
    <mergeCell ref="F239:I239"/>
    <mergeCell ref="F240:I240"/>
    <mergeCell ref="F241:I241"/>
    <mergeCell ref="F242:I242"/>
    <mergeCell ref="F243:I243"/>
    <mergeCell ref="L243:M243"/>
    <mergeCell ref="N243:Q243"/>
    <mergeCell ref="F244:R244"/>
    <mergeCell ref="F245:R245"/>
    <mergeCell ref="F246:I246"/>
    <mergeCell ref="F247:I247"/>
    <mergeCell ref="F248:I248"/>
    <mergeCell ref="L248:M248"/>
    <mergeCell ref="N248:Q248"/>
    <mergeCell ref="F249:R249"/>
    <mergeCell ref="F250:I250"/>
    <mergeCell ref="F251:I251"/>
    <mergeCell ref="F252:I252"/>
    <mergeCell ref="F253:I253"/>
    <mergeCell ref="F254:I254"/>
    <mergeCell ref="F255:I255"/>
    <mergeCell ref="F256:I256"/>
    <mergeCell ref="F257:I257"/>
    <mergeCell ref="F258:I258"/>
    <mergeCell ref="L258:M258"/>
    <mergeCell ref="N258:Q258"/>
    <mergeCell ref="F259:R259"/>
    <mergeCell ref="F260:I260"/>
    <mergeCell ref="F261:I261"/>
    <mergeCell ref="L261:M261"/>
    <mergeCell ref="N261:Q261"/>
    <mergeCell ref="F262:R262"/>
    <mergeCell ref="F263:I263"/>
    <mergeCell ref="F264:I264"/>
    <mergeCell ref="F265:I265"/>
    <mergeCell ref="F266:I266"/>
    <mergeCell ref="F267:I267"/>
    <mergeCell ref="F268:I268"/>
    <mergeCell ref="L268:M268"/>
    <mergeCell ref="N268:Q268"/>
    <mergeCell ref="F269:R269"/>
    <mergeCell ref="F270:I270"/>
    <mergeCell ref="F271:I271"/>
    <mergeCell ref="L271:M271"/>
    <mergeCell ref="N271:Q271"/>
    <mergeCell ref="F272:R272"/>
    <mergeCell ref="F273:R273"/>
    <mergeCell ref="F274:I274"/>
    <mergeCell ref="F275:I275"/>
    <mergeCell ref="L275:M275"/>
    <mergeCell ref="N275:Q275"/>
    <mergeCell ref="F276:R276"/>
    <mergeCell ref="F277:R277"/>
    <mergeCell ref="F278:I278"/>
    <mergeCell ref="F279:I279"/>
    <mergeCell ref="L279:M279"/>
    <mergeCell ref="N279:Q279"/>
    <mergeCell ref="F280:R280"/>
    <mergeCell ref="F281:I281"/>
    <mergeCell ref="F282:I282"/>
    <mergeCell ref="N283:Q283"/>
    <mergeCell ref="F284:I284"/>
    <mergeCell ref="L284:M284"/>
    <mergeCell ref="N284:Q284"/>
    <mergeCell ref="F285:R285"/>
    <mergeCell ref="F286:R286"/>
    <mergeCell ref="N287:Q287"/>
    <mergeCell ref="F288:I288"/>
    <mergeCell ref="L288:M288"/>
    <mergeCell ref="N288:Q288"/>
    <mergeCell ref="F289:R289"/>
    <mergeCell ref="F290:I290"/>
    <mergeCell ref="F291:I291"/>
    <mergeCell ref="L291:M291"/>
    <mergeCell ref="N291:Q291"/>
    <mergeCell ref="F292:R292"/>
    <mergeCell ref="F293:I293"/>
    <mergeCell ref="F294:I294"/>
    <mergeCell ref="L294:M294"/>
    <mergeCell ref="N294:Q294"/>
    <mergeCell ref="F295:R295"/>
    <mergeCell ref="F296:I296"/>
    <mergeCell ref="F297:I297"/>
    <mergeCell ref="L297:M297"/>
    <mergeCell ref="N297:Q297"/>
    <mergeCell ref="F298:R298"/>
    <mergeCell ref="F299:I299"/>
    <mergeCell ref="F300:I300"/>
    <mergeCell ref="L300:M300"/>
    <mergeCell ref="N300:Q300"/>
    <mergeCell ref="F301:R301"/>
    <mergeCell ref="F302:I302"/>
    <mergeCell ref="F303:I303"/>
    <mergeCell ref="L303:M303"/>
    <mergeCell ref="N303:Q303"/>
    <mergeCell ref="F304:R304"/>
    <mergeCell ref="F305:I305"/>
    <mergeCell ref="F306:I306"/>
    <mergeCell ref="L306:M306"/>
    <mergeCell ref="N306:Q306"/>
    <mergeCell ref="F307:R307"/>
    <mergeCell ref="F308:I308"/>
    <mergeCell ref="F309:I309"/>
    <mergeCell ref="L309:M309"/>
    <mergeCell ref="N309:Q309"/>
    <mergeCell ref="F310:R310"/>
    <mergeCell ref="F311:I311"/>
    <mergeCell ref="F312:I312"/>
    <mergeCell ref="L312:M312"/>
    <mergeCell ref="N312:Q312"/>
    <mergeCell ref="F313:R313"/>
    <mergeCell ref="F314:I314"/>
    <mergeCell ref="N315:Q315"/>
    <mergeCell ref="F316:I316"/>
    <mergeCell ref="L316:M316"/>
    <mergeCell ref="N316:Q316"/>
    <mergeCell ref="F317:R317"/>
    <mergeCell ref="F318:I318"/>
    <mergeCell ref="F319:I319"/>
    <mergeCell ref="L319:M319"/>
    <mergeCell ref="N319:Q319"/>
    <mergeCell ref="F320:R320"/>
    <mergeCell ref="F321:I321"/>
    <mergeCell ref="F322:I322"/>
    <mergeCell ref="L322:M322"/>
    <mergeCell ref="N322:Q322"/>
    <mergeCell ref="F323:R323"/>
    <mergeCell ref="F324:I324"/>
    <mergeCell ref="F325:I325"/>
    <mergeCell ref="L325:M325"/>
    <mergeCell ref="N325:Q325"/>
    <mergeCell ref="F326:R326"/>
    <mergeCell ref="F327:I327"/>
    <mergeCell ref="F328:I328"/>
    <mergeCell ref="L328:M328"/>
    <mergeCell ref="N328:Q328"/>
    <mergeCell ref="F329:R329"/>
    <mergeCell ref="F330:I330"/>
    <mergeCell ref="F331:I331"/>
    <mergeCell ref="L331:M331"/>
    <mergeCell ref="N331:Q331"/>
    <mergeCell ref="F332:R332"/>
    <mergeCell ref="F333:I333"/>
    <mergeCell ref="F334:I334"/>
    <mergeCell ref="L334:M334"/>
    <mergeCell ref="N334:Q334"/>
    <mergeCell ref="F335:R335"/>
    <mergeCell ref="F336:I336"/>
    <mergeCell ref="F337:I337"/>
    <mergeCell ref="L337:M337"/>
    <mergeCell ref="N337:Q337"/>
    <mergeCell ref="F338:R338"/>
    <mergeCell ref="F339:I339"/>
    <mergeCell ref="F340:I340"/>
    <mergeCell ref="L340:M340"/>
    <mergeCell ref="N340:Q340"/>
    <mergeCell ref="F341:R341"/>
    <mergeCell ref="F342:R342"/>
    <mergeCell ref="F343:I343"/>
    <mergeCell ref="N344:Q344"/>
    <mergeCell ref="F345:I345"/>
    <mergeCell ref="L345:M345"/>
    <mergeCell ref="N345:Q345"/>
    <mergeCell ref="F346:R346"/>
    <mergeCell ref="F347:I347"/>
    <mergeCell ref="L347:M347"/>
    <mergeCell ref="N347:Q347"/>
    <mergeCell ref="F348:R348"/>
    <mergeCell ref="F349:I349"/>
    <mergeCell ref="L349:M349"/>
    <mergeCell ref="N349:Q349"/>
    <mergeCell ref="F350:R350"/>
    <mergeCell ref="F351:I351"/>
    <mergeCell ref="F352:I352"/>
    <mergeCell ref="L352:M352"/>
    <mergeCell ref="N352:Q352"/>
    <mergeCell ref="F353:R353"/>
    <mergeCell ref="F354:R354"/>
    <mergeCell ref="F355:I355"/>
    <mergeCell ref="L355:M355"/>
    <mergeCell ref="N355:Q355"/>
    <mergeCell ref="F356:R356"/>
    <mergeCell ref="F357:I357"/>
    <mergeCell ref="L357:M357"/>
    <mergeCell ref="N357:Q357"/>
    <mergeCell ref="F358:R358"/>
    <mergeCell ref="F359:I359"/>
    <mergeCell ref="L359:M359"/>
    <mergeCell ref="N359:Q359"/>
    <mergeCell ref="F360:R360"/>
    <mergeCell ref="F361:I361"/>
    <mergeCell ref="F362:I362"/>
    <mergeCell ref="L362:M362"/>
    <mergeCell ref="N362:Q362"/>
    <mergeCell ref="F363:R363"/>
    <mergeCell ref="F364:R364"/>
    <mergeCell ref="F365:I365"/>
    <mergeCell ref="L365:M365"/>
    <mergeCell ref="N365:Q365"/>
    <mergeCell ref="F366:R366"/>
    <mergeCell ref="F367:R367"/>
    <mergeCell ref="F368:I368"/>
    <mergeCell ref="F369:I369"/>
    <mergeCell ref="L369:M369"/>
    <mergeCell ref="N369:Q369"/>
    <mergeCell ref="F370:R370"/>
    <mergeCell ref="F371:R371"/>
    <mergeCell ref="F372:I372"/>
    <mergeCell ref="F373:I373"/>
    <mergeCell ref="L373:M373"/>
    <mergeCell ref="N373:Q373"/>
    <mergeCell ref="F374:R374"/>
    <mergeCell ref="F375:R375"/>
    <mergeCell ref="F376:I376"/>
    <mergeCell ref="N377:Q377"/>
    <mergeCell ref="F378:I378"/>
    <mergeCell ref="L378:M378"/>
    <mergeCell ref="N378:Q378"/>
    <mergeCell ref="F379:R379"/>
    <mergeCell ref="F380:I380"/>
    <mergeCell ref="F381:I381"/>
    <mergeCell ref="L381:M381"/>
    <mergeCell ref="N381:Q381"/>
    <mergeCell ref="F382:R382"/>
    <mergeCell ref="F383:I383"/>
  </mergeCells>
  <hyperlinks>
    <hyperlink ref="F1" location="C2" display="1) Krycí list soupisu"/>
    <hyperlink ref="H1" location="C51" display="2) Rekapitulace"/>
    <hyperlink ref="L1" location="C78"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230" activeCellId="0" sqref="S23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7"/>
      <c r="B1" s="4"/>
      <c r="C1" s="4"/>
      <c r="D1" s="5" t="s">
        <v>1</v>
      </c>
      <c r="E1" s="4"/>
      <c r="F1" s="6" t="s">
        <v>109</v>
      </c>
      <c r="G1" s="6"/>
      <c r="H1" s="108" t="s">
        <v>110</v>
      </c>
      <c r="I1" s="108"/>
      <c r="J1" s="108"/>
      <c r="K1" s="108"/>
      <c r="L1" s="6" t="s">
        <v>111</v>
      </c>
      <c r="M1" s="6"/>
      <c r="N1" s="4"/>
      <c r="O1" s="5" t="s">
        <v>112</v>
      </c>
      <c r="P1" s="4"/>
      <c r="Q1" s="4"/>
      <c r="R1" s="4"/>
      <c r="S1" s="6" t="s">
        <v>113</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9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5</v>
      </c>
    </row>
    <row r="4" s="1" customFormat="true" ht="37.5" hidden="false" customHeight="true" outlineLevel="0" collapsed="false">
      <c r="B4" s="17"/>
      <c r="C4" s="18" t="s">
        <v>114</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109" t="str">
        <f aca="false">'Rekapitulace stavby'!$K$6</f>
        <v>261_P5_13 - DOLNÍ JELENÍ - SPLAŠKOVÁ KANALIZACE</v>
      </c>
      <c r="G6" s="109"/>
      <c r="H6" s="109"/>
      <c r="I6" s="109"/>
      <c r="J6" s="109"/>
      <c r="K6" s="109"/>
      <c r="L6" s="109"/>
      <c r="M6" s="109"/>
      <c r="N6" s="109"/>
      <c r="O6" s="109"/>
      <c r="P6" s="109"/>
      <c r="Q6" s="109"/>
      <c r="R6" s="21"/>
    </row>
    <row r="7" s="1" customFormat="true" ht="15.75" hidden="false" customHeight="true" outlineLevel="0" collapsed="false">
      <c r="B7" s="17"/>
      <c r="D7" s="25" t="s">
        <v>115</v>
      </c>
      <c r="F7" s="109" t="s">
        <v>189</v>
      </c>
      <c r="G7" s="109"/>
      <c r="H7" s="109"/>
      <c r="I7" s="109"/>
      <c r="J7" s="109"/>
      <c r="K7" s="109"/>
      <c r="L7" s="109"/>
      <c r="M7" s="109"/>
      <c r="N7" s="109"/>
      <c r="O7" s="109"/>
      <c r="P7" s="109"/>
      <c r="Q7" s="109"/>
      <c r="R7" s="21"/>
    </row>
    <row r="8" s="13" customFormat="true" ht="18.75" hidden="false" customHeight="true" outlineLevel="0" collapsed="false">
      <c r="B8" s="32"/>
      <c r="D8" s="23" t="s">
        <v>190</v>
      </c>
      <c r="F8" s="24" t="s">
        <v>1223</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17</v>
      </c>
      <c r="F10" s="26" t="s">
        <v>78</v>
      </c>
      <c r="R10" s="36"/>
    </row>
    <row r="11" s="13" customFormat="true" ht="15" hidden="false" customHeight="true" outlineLevel="0" collapsed="false">
      <c r="B11" s="32"/>
      <c r="D11" s="25" t="s">
        <v>21</v>
      </c>
      <c r="F11" s="26" t="s">
        <v>22</v>
      </c>
      <c r="M11" s="25" t="s">
        <v>23</v>
      </c>
      <c r="O11" s="110" t="str">
        <f aca="false">'Rekapitulace stavby'!$AN$8</f>
        <v>12.07.2013</v>
      </c>
      <c r="P11" s="110"/>
      <c r="R11" s="36"/>
    </row>
    <row r="12" s="13" customFormat="true" ht="7.5" hidden="false" customHeight="true" outlineLevel="0" collapsed="false">
      <c r="B12" s="32"/>
      <c r="R12" s="36"/>
    </row>
    <row r="13" s="13" customFormat="true" ht="15" hidden="false" customHeight="true" outlineLevel="0" collapsed="false">
      <c r="B13" s="32"/>
      <c r="D13" s="25" t="s">
        <v>27</v>
      </c>
      <c r="M13" s="25" t="s">
        <v>28</v>
      </c>
      <c r="O13" s="111" t="s">
        <v>29</v>
      </c>
      <c r="P13" s="111"/>
      <c r="R13" s="36"/>
    </row>
    <row r="14" s="13" customFormat="true" ht="18.75" hidden="false" customHeight="true" outlineLevel="0" collapsed="false">
      <c r="B14" s="32"/>
      <c r="E14" s="26" t="s">
        <v>30</v>
      </c>
      <c r="M14" s="25" t="s">
        <v>31</v>
      </c>
      <c r="O14" s="111" t="s">
        <v>32</v>
      </c>
      <c r="P14" s="111"/>
      <c r="R14" s="36"/>
    </row>
    <row r="15" s="13" customFormat="true" ht="7.5" hidden="false" customHeight="true" outlineLevel="0" collapsed="false">
      <c r="B15" s="32"/>
      <c r="R15" s="36"/>
    </row>
    <row r="16" s="13" customFormat="true" ht="15" hidden="false" customHeight="true" outlineLevel="0" collapsed="false">
      <c r="B16" s="32"/>
      <c r="D16" s="25" t="s">
        <v>33</v>
      </c>
      <c r="M16" s="25" t="s">
        <v>28</v>
      </c>
      <c r="O16" s="111"/>
      <c r="P16" s="111"/>
      <c r="R16" s="36"/>
    </row>
    <row r="17" s="13" customFormat="true" ht="18.75" hidden="false" customHeight="true" outlineLevel="0" collapsed="false">
      <c r="B17" s="32"/>
      <c r="E17" s="26" t="s">
        <v>118</v>
      </c>
      <c r="M17" s="25" t="s">
        <v>31</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5</v>
      </c>
      <c r="M19" s="25" t="s">
        <v>28</v>
      </c>
      <c r="O19" s="111" t="s">
        <v>36</v>
      </c>
      <c r="P19" s="111"/>
      <c r="R19" s="36"/>
    </row>
    <row r="20" s="13" customFormat="true" ht="18.75" hidden="false" customHeight="true" outlineLevel="0" collapsed="false">
      <c r="B20" s="32"/>
      <c r="E20" s="26" t="s">
        <v>37</v>
      </c>
      <c r="M20" s="25" t="s">
        <v>31</v>
      </c>
      <c r="O20" s="111" t="s">
        <v>38</v>
      </c>
      <c r="P20" s="111"/>
      <c r="R20" s="36"/>
    </row>
    <row r="21" s="13" customFormat="true" ht="7.5" hidden="false" customHeight="true" outlineLevel="0" collapsed="false">
      <c r="B21" s="32"/>
      <c r="R21" s="36"/>
    </row>
    <row r="22" s="13" customFormat="true" ht="15" hidden="false" customHeight="true" outlineLevel="0" collapsed="false">
      <c r="B22" s="32"/>
      <c r="D22" s="25" t="s">
        <v>40</v>
      </c>
      <c r="R22" s="36"/>
    </row>
    <row r="23" s="112" customFormat="true" ht="340.5" hidden="false" customHeight="true" outlineLevel="0" collapsed="false">
      <c r="B23" s="113"/>
      <c r="E23" s="30" t="s">
        <v>41</v>
      </c>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42</v>
      </c>
      <c r="M26" s="75" t="n">
        <f aca="false">ROUNDUP($N$79,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43</v>
      </c>
      <c r="E28" s="38" t="s">
        <v>44</v>
      </c>
      <c r="F28" s="116" t="n">
        <v>0.21</v>
      </c>
      <c r="G28" s="117" t="s">
        <v>45</v>
      </c>
      <c r="H28" s="118" t="n">
        <f aca="false">SUM($BE$79:$BE$298)</f>
        <v>0</v>
      </c>
      <c r="I28" s="118"/>
      <c r="J28" s="118"/>
      <c r="M28" s="118" t="n">
        <f aca="false">SUM($BE$79:$BE$298)*$F$28</f>
        <v>0</v>
      </c>
      <c r="N28" s="118"/>
      <c r="O28" s="118"/>
      <c r="P28" s="118"/>
      <c r="R28" s="36"/>
    </row>
    <row r="29" s="13" customFormat="true" ht="15" hidden="false" customHeight="true" outlineLevel="0" collapsed="false">
      <c r="B29" s="32"/>
      <c r="E29" s="38" t="s">
        <v>46</v>
      </c>
      <c r="F29" s="116" t="n">
        <v>0.15</v>
      </c>
      <c r="G29" s="117" t="s">
        <v>45</v>
      </c>
      <c r="H29" s="118" t="n">
        <f aca="false">SUM($BF$79:$BF$298)</f>
        <v>0</v>
      </c>
      <c r="I29" s="118"/>
      <c r="J29" s="118"/>
      <c r="M29" s="118" t="n">
        <f aca="false">SUM($BF$79:$BF$298)*$F$29</f>
        <v>0</v>
      </c>
      <c r="N29" s="118"/>
      <c r="O29" s="118"/>
      <c r="P29" s="118"/>
      <c r="R29" s="36"/>
    </row>
    <row r="30" s="13" customFormat="true" ht="15" hidden="true" customHeight="true" outlineLevel="0" collapsed="false">
      <c r="B30" s="32"/>
      <c r="E30" s="38" t="s">
        <v>47</v>
      </c>
      <c r="F30" s="116" t="n">
        <v>0.21</v>
      </c>
      <c r="G30" s="117" t="s">
        <v>45</v>
      </c>
      <c r="H30" s="118" t="n">
        <f aca="false">SUM($BG$79:$BG$298)</f>
        <v>0</v>
      </c>
      <c r="I30" s="118"/>
      <c r="J30" s="118"/>
      <c r="M30" s="118" t="n">
        <v>0</v>
      </c>
      <c r="N30" s="118"/>
      <c r="O30" s="118"/>
      <c r="P30" s="118"/>
      <c r="R30" s="36"/>
    </row>
    <row r="31" s="13" customFormat="true" ht="15" hidden="true" customHeight="true" outlineLevel="0" collapsed="false">
      <c r="B31" s="32"/>
      <c r="E31" s="38" t="s">
        <v>48</v>
      </c>
      <c r="F31" s="116" t="n">
        <v>0.15</v>
      </c>
      <c r="G31" s="117" t="s">
        <v>45</v>
      </c>
      <c r="H31" s="118" t="n">
        <f aca="false">SUM($BH$79:$BH$298)</f>
        <v>0</v>
      </c>
      <c r="I31" s="118"/>
      <c r="J31" s="118"/>
      <c r="M31" s="118" t="n">
        <v>0</v>
      </c>
      <c r="N31" s="118"/>
      <c r="O31" s="118"/>
      <c r="P31" s="118"/>
      <c r="R31" s="36"/>
    </row>
    <row r="32" s="13" customFormat="true" ht="15" hidden="true" customHeight="true" outlineLevel="0" collapsed="false">
      <c r="B32" s="32"/>
      <c r="E32" s="38" t="s">
        <v>49</v>
      </c>
      <c r="F32" s="116" t="n">
        <v>0</v>
      </c>
      <c r="G32" s="117" t="s">
        <v>45</v>
      </c>
      <c r="H32" s="118" t="n">
        <f aca="false">SUM($BI$79:$BI$298)</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50</v>
      </c>
      <c r="E34" s="45"/>
      <c r="F34" s="45"/>
      <c r="G34" s="119" t="s">
        <v>51</v>
      </c>
      <c r="H34" s="46" t="s">
        <v>52</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19</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7</v>
      </c>
      <c r="F42" s="109" t="str">
        <f aca="false">$F$6</f>
        <v>261_P5_13 - DOLNÍ JELENÍ - SPLAŠKOVÁ KANALIZACE</v>
      </c>
      <c r="G42" s="109"/>
      <c r="H42" s="109"/>
      <c r="I42" s="109"/>
      <c r="J42" s="109"/>
      <c r="K42" s="109"/>
      <c r="L42" s="109"/>
      <c r="M42" s="109"/>
      <c r="N42" s="109"/>
      <c r="O42" s="109"/>
      <c r="P42" s="109"/>
      <c r="Q42" s="109"/>
      <c r="R42" s="36"/>
    </row>
    <row r="43" s="1" customFormat="true" ht="15.75" hidden="false" customHeight="true" outlineLevel="0" collapsed="false">
      <c r="B43" s="17"/>
      <c r="C43" s="25" t="s">
        <v>115</v>
      </c>
      <c r="F43" s="109" t="s">
        <v>189</v>
      </c>
      <c r="G43" s="109"/>
      <c r="H43" s="109"/>
      <c r="I43" s="109"/>
      <c r="J43" s="109"/>
      <c r="K43" s="109"/>
      <c r="L43" s="109"/>
      <c r="M43" s="109"/>
      <c r="N43" s="109"/>
      <c r="O43" s="109"/>
      <c r="P43" s="109"/>
      <c r="Q43" s="109"/>
      <c r="R43" s="21"/>
    </row>
    <row r="44" s="13" customFormat="true" ht="15" hidden="false" customHeight="true" outlineLevel="0" collapsed="false">
      <c r="B44" s="32"/>
      <c r="C44" s="23" t="s">
        <v>190</v>
      </c>
      <c r="F44" s="24" t="str">
        <f aca="false">$F$8</f>
        <v>DJEL_SO1_3 - SO 1.3 - ČERPACÍ ŠACHTY - STAVEBNÍ ČÁST</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1</v>
      </c>
      <c r="F46" s="26" t="str">
        <f aca="false">$F$11</f>
        <v>DOLNÍ JELENÍ</v>
      </c>
      <c r="K46" s="25" t="s">
        <v>23</v>
      </c>
      <c r="M46" s="110" t="str">
        <f aca="false">IF($O$11="","",$O$11)</f>
        <v>12.07.2013</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7</v>
      </c>
      <c r="F48" s="26" t="str">
        <f aca="false">$E$14</f>
        <v>Vodovody a kanalizace Pardubice, a.s.</v>
      </c>
      <c r="K48" s="25" t="s">
        <v>35</v>
      </c>
      <c r="M48" s="60" t="str">
        <f aca="false">$E$20</f>
        <v>RECPROJEKT s.r.o.</v>
      </c>
      <c r="N48" s="60"/>
      <c r="O48" s="60"/>
      <c r="P48" s="60"/>
      <c r="Q48" s="60"/>
      <c r="R48" s="36"/>
    </row>
    <row r="49" s="13" customFormat="true" ht="15" hidden="false" customHeight="true" outlineLevel="0" collapsed="false">
      <c r="B49" s="32"/>
      <c r="C49" s="25" t="s">
        <v>33</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20</v>
      </c>
      <c r="D51" s="121"/>
      <c r="E51" s="121"/>
      <c r="F51" s="121"/>
      <c r="G51" s="121"/>
      <c r="H51" s="43"/>
      <c r="I51" s="43"/>
      <c r="J51" s="43"/>
      <c r="K51" s="43"/>
      <c r="L51" s="43"/>
      <c r="M51" s="43"/>
      <c r="N51" s="121" t="s">
        <v>121</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22</v>
      </c>
      <c r="N53" s="75" t="n">
        <f aca="false">ROUNDUP($N$79,2)</f>
        <v>0</v>
      </c>
      <c r="O53" s="75"/>
      <c r="P53" s="75"/>
      <c r="Q53" s="75"/>
      <c r="R53" s="36"/>
      <c r="AU53" s="13" t="s">
        <v>123</v>
      </c>
    </row>
    <row r="54" s="81" customFormat="true" ht="25.5" hidden="false" customHeight="true" outlineLevel="0" collapsed="false">
      <c r="B54" s="122"/>
      <c r="D54" s="123" t="s">
        <v>193</v>
      </c>
      <c r="N54" s="124" t="n">
        <f aca="false">ROUNDUP($N$80,2)</f>
        <v>0</v>
      </c>
      <c r="O54" s="124"/>
      <c r="P54" s="124"/>
      <c r="Q54" s="124"/>
      <c r="R54" s="125"/>
    </row>
    <row r="55" s="102" customFormat="true" ht="21" hidden="false" customHeight="true" outlineLevel="0" collapsed="false">
      <c r="B55" s="126"/>
      <c r="D55" s="94" t="s">
        <v>194</v>
      </c>
      <c r="N55" s="96" t="n">
        <f aca="false">ROUNDUP($N$81,2)</f>
        <v>0</v>
      </c>
      <c r="O55" s="96"/>
      <c r="P55" s="96"/>
      <c r="Q55" s="96"/>
      <c r="R55" s="127"/>
    </row>
    <row r="56" s="102" customFormat="true" ht="21" hidden="false" customHeight="true" outlineLevel="0" collapsed="false">
      <c r="B56" s="126"/>
      <c r="D56" s="94" t="s">
        <v>197</v>
      </c>
      <c r="N56" s="96" t="n">
        <f aca="false">ROUNDUP($N$200,2)</f>
        <v>0</v>
      </c>
      <c r="O56" s="96"/>
      <c r="P56" s="96"/>
      <c r="Q56" s="96"/>
      <c r="R56" s="127"/>
    </row>
    <row r="57" s="102" customFormat="true" ht="21" hidden="false" customHeight="true" outlineLevel="0" collapsed="false">
      <c r="B57" s="126"/>
      <c r="D57" s="94" t="s">
        <v>198</v>
      </c>
      <c r="N57" s="96" t="n">
        <f aca="false">ROUNDUP($N$213,2)</f>
        <v>0</v>
      </c>
      <c r="O57" s="96"/>
      <c r="P57" s="96"/>
      <c r="Q57" s="96"/>
      <c r="R57" s="127"/>
    </row>
    <row r="58" s="102" customFormat="true" ht="21" hidden="false" customHeight="true" outlineLevel="0" collapsed="false">
      <c r="B58" s="126"/>
      <c r="D58" s="94" t="s">
        <v>199</v>
      </c>
      <c r="N58" s="96" t="n">
        <f aca="false">ROUNDUP($N$225,2)</f>
        <v>0</v>
      </c>
      <c r="O58" s="96"/>
      <c r="P58" s="96"/>
      <c r="Q58" s="96"/>
      <c r="R58" s="127"/>
    </row>
    <row r="59" s="102" customFormat="true" ht="21" hidden="false" customHeight="true" outlineLevel="0" collapsed="false">
      <c r="B59" s="126"/>
      <c r="D59" s="94" t="s">
        <v>200</v>
      </c>
      <c r="N59" s="96" t="n">
        <f aca="false">ROUNDUP($N$275,2)</f>
        <v>0</v>
      </c>
      <c r="O59" s="96"/>
      <c r="P59" s="96"/>
      <c r="Q59" s="96"/>
      <c r="R59" s="127"/>
    </row>
    <row r="60" s="102" customFormat="true" ht="21" hidden="false" customHeight="true" outlineLevel="0" collapsed="false">
      <c r="B60" s="126"/>
      <c r="D60" s="94" t="s">
        <v>201</v>
      </c>
      <c r="N60" s="96" t="n">
        <f aca="false">ROUNDUP($N$292,2)</f>
        <v>0</v>
      </c>
      <c r="O60" s="96"/>
      <c r="P60" s="96"/>
      <c r="Q60" s="96"/>
      <c r="R60" s="127"/>
    </row>
    <row r="61" s="13" customFormat="true" ht="22.5" hidden="false" customHeight="true" outlineLevel="0" collapsed="false">
      <c r="B61" s="32"/>
      <c r="R61" s="36"/>
    </row>
    <row r="62" s="13" customFormat="true" ht="7.5" hidden="false" customHeight="true" outlineLevel="0" collapsed="false">
      <c r="B62" s="50"/>
      <c r="C62" s="51"/>
      <c r="D62" s="51"/>
      <c r="E62" s="51"/>
      <c r="F62" s="51"/>
      <c r="G62" s="51"/>
      <c r="H62" s="51"/>
      <c r="I62" s="51"/>
      <c r="J62" s="51"/>
      <c r="K62" s="51"/>
      <c r="L62" s="51"/>
      <c r="M62" s="51"/>
      <c r="N62" s="51"/>
      <c r="O62" s="51"/>
      <c r="P62" s="51"/>
      <c r="Q62" s="51"/>
      <c r="R62" s="52"/>
    </row>
    <row r="66" s="13" customFormat="true" ht="7.5" hidden="false" customHeight="true" outlineLevel="0" collapsed="false">
      <c r="B66" s="53"/>
      <c r="C66" s="54"/>
      <c r="D66" s="54"/>
      <c r="E66" s="54"/>
      <c r="F66" s="54"/>
      <c r="G66" s="54"/>
      <c r="H66" s="54"/>
      <c r="I66" s="54"/>
      <c r="J66" s="54"/>
      <c r="K66" s="54"/>
      <c r="L66" s="54"/>
      <c r="M66" s="54"/>
      <c r="N66" s="54"/>
      <c r="O66" s="54"/>
      <c r="P66" s="54"/>
      <c r="Q66" s="54"/>
      <c r="R66" s="54"/>
      <c r="S66" s="32"/>
    </row>
    <row r="67" s="13" customFormat="true" ht="37.5" hidden="false" customHeight="true" outlineLevel="0" collapsed="false">
      <c r="B67" s="32"/>
      <c r="C67" s="55" t="s">
        <v>127</v>
      </c>
      <c r="D67" s="55"/>
      <c r="E67" s="55"/>
      <c r="F67" s="55"/>
      <c r="G67" s="55"/>
      <c r="H67" s="55"/>
      <c r="I67" s="55"/>
      <c r="J67" s="55"/>
      <c r="K67" s="55"/>
      <c r="L67" s="55"/>
      <c r="M67" s="55"/>
      <c r="N67" s="55"/>
      <c r="O67" s="55"/>
      <c r="P67" s="55"/>
      <c r="Q67" s="55"/>
      <c r="R67" s="55"/>
      <c r="S67" s="32"/>
    </row>
    <row r="68" s="13" customFormat="true" ht="7.5" hidden="false" customHeight="true" outlineLevel="0" collapsed="false">
      <c r="B68" s="32"/>
      <c r="S68" s="32"/>
    </row>
    <row r="69" s="13" customFormat="true" ht="15" hidden="false" customHeight="true" outlineLevel="0" collapsed="false">
      <c r="B69" s="32"/>
      <c r="C69" s="25" t="s">
        <v>17</v>
      </c>
      <c r="F69" s="109" t="str">
        <f aca="false">$F$6</f>
        <v>261_P5_13 - DOLNÍ JELENÍ - SPLAŠKOVÁ KANALIZACE</v>
      </c>
      <c r="G69" s="109"/>
      <c r="H69" s="109"/>
      <c r="I69" s="109"/>
      <c r="J69" s="109"/>
      <c r="K69" s="109"/>
      <c r="L69" s="109"/>
      <c r="M69" s="109"/>
      <c r="N69" s="109"/>
      <c r="O69" s="109"/>
      <c r="P69" s="109"/>
      <c r="Q69" s="109"/>
      <c r="S69" s="32"/>
    </row>
    <row r="70" s="1" customFormat="true" ht="15.75" hidden="false" customHeight="true" outlineLevel="0" collapsed="false">
      <c r="B70" s="17"/>
      <c r="C70" s="25" t="s">
        <v>115</v>
      </c>
      <c r="F70" s="109" t="s">
        <v>189</v>
      </c>
      <c r="G70" s="109"/>
      <c r="H70" s="109"/>
      <c r="I70" s="109"/>
      <c r="J70" s="109"/>
      <c r="K70" s="109"/>
      <c r="L70" s="109"/>
      <c r="M70" s="109"/>
      <c r="N70" s="109"/>
      <c r="O70" s="109"/>
      <c r="P70" s="109"/>
      <c r="Q70" s="109"/>
      <c r="S70" s="17"/>
    </row>
    <row r="71" s="13" customFormat="true" ht="15" hidden="false" customHeight="true" outlineLevel="0" collapsed="false">
      <c r="B71" s="32"/>
      <c r="C71" s="23" t="s">
        <v>190</v>
      </c>
      <c r="F71" s="24" t="str">
        <f aca="false">$F$8</f>
        <v>DJEL_SO1_3 - SO 1.3 - ČERPACÍ ŠACHTY - STAVEBNÍ ČÁST</v>
      </c>
      <c r="G71" s="24"/>
      <c r="H71" s="24"/>
      <c r="I71" s="24"/>
      <c r="J71" s="24"/>
      <c r="K71" s="24"/>
      <c r="L71" s="24"/>
      <c r="M71" s="24"/>
      <c r="N71" s="24"/>
      <c r="O71" s="24"/>
      <c r="P71" s="24"/>
      <c r="Q71" s="24"/>
      <c r="S71" s="32"/>
    </row>
    <row r="72" s="13" customFormat="true" ht="7.5" hidden="false" customHeight="true" outlineLevel="0" collapsed="false">
      <c r="B72" s="32"/>
      <c r="S72" s="32"/>
    </row>
    <row r="73" s="13" customFormat="true" ht="18.75" hidden="false" customHeight="true" outlineLevel="0" collapsed="false">
      <c r="B73" s="32"/>
      <c r="C73" s="25" t="s">
        <v>21</v>
      </c>
      <c r="F73" s="26" t="str">
        <f aca="false">$F$11</f>
        <v>DOLNÍ JELENÍ</v>
      </c>
      <c r="K73" s="25" t="s">
        <v>23</v>
      </c>
      <c r="M73" s="110" t="str">
        <f aca="false">IF($O$11="","",$O$11)</f>
        <v>12.07.2013</v>
      </c>
      <c r="N73" s="110"/>
      <c r="O73" s="110"/>
      <c r="P73" s="110"/>
      <c r="S73" s="32"/>
    </row>
    <row r="74" s="13" customFormat="true" ht="7.5" hidden="false" customHeight="true" outlineLevel="0" collapsed="false">
      <c r="B74" s="32"/>
      <c r="S74" s="32"/>
    </row>
    <row r="75" s="13" customFormat="true" ht="15.75" hidden="false" customHeight="true" outlineLevel="0" collapsed="false">
      <c r="B75" s="32"/>
      <c r="C75" s="25" t="s">
        <v>27</v>
      </c>
      <c r="F75" s="26" t="str">
        <f aca="false">$E$14</f>
        <v>Vodovody a kanalizace Pardubice, a.s.</v>
      </c>
      <c r="K75" s="25" t="s">
        <v>35</v>
      </c>
      <c r="M75" s="60" t="str">
        <f aca="false">$E$20</f>
        <v>RECPROJEKT s.r.o.</v>
      </c>
      <c r="N75" s="60"/>
      <c r="O75" s="60"/>
      <c r="P75" s="60"/>
      <c r="Q75" s="60"/>
      <c r="S75" s="32"/>
    </row>
    <row r="76" s="13" customFormat="true" ht="15" hidden="false" customHeight="true" outlineLevel="0" collapsed="false">
      <c r="B76" s="32"/>
      <c r="C76" s="25" t="s">
        <v>33</v>
      </c>
      <c r="F76" s="26" t="str">
        <f aca="false">IF($E$17="","",$E$17)</f>
        <v>dle výběrového řízení</v>
      </c>
      <c r="S76" s="32"/>
    </row>
    <row r="77" s="13" customFormat="true" ht="11.25" hidden="false" customHeight="true" outlineLevel="0" collapsed="false">
      <c r="B77" s="32"/>
      <c r="S77" s="32"/>
    </row>
    <row r="78" s="128" customFormat="true" ht="30" hidden="false" customHeight="true" outlineLevel="0" collapsed="false">
      <c r="B78" s="129"/>
      <c r="C78" s="130" t="s">
        <v>128</v>
      </c>
      <c r="D78" s="131" t="s">
        <v>59</v>
      </c>
      <c r="E78" s="131" t="s">
        <v>55</v>
      </c>
      <c r="F78" s="131" t="s">
        <v>129</v>
      </c>
      <c r="G78" s="131"/>
      <c r="H78" s="131"/>
      <c r="I78" s="131"/>
      <c r="J78" s="131" t="s">
        <v>130</v>
      </c>
      <c r="K78" s="131" t="s">
        <v>131</v>
      </c>
      <c r="L78" s="131" t="s">
        <v>132</v>
      </c>
      <c r="M78" s="131"/>
      <c r="N78" s="131" t="s">
        <v>133</v>
      </c>
      <c r="O78" s="131"/>
      <c r="P78" s="131"/>
      <c r="Q78" s="131"/>
      <c r="R78" s="132" t="s">
        <v>134</v>
      </c>
      <c r="S78" s="129"/>
      <c r="T78" s="69" t="s">
        <v>135</v>
      </c>
      <c r="U78" s="70" t="s">
        <v>43</v>
      </c>
      <c r="V78" s="70" t="s">
        <v>136</v>
      </c>
      <c r="W78" s="70" t="s">
        <v>137</v>
      </c>
      <c r="X78" s="70" t="s">
        <v>138</v>
      </c>
      <c r="Y78" s="70" t="s">
        <v>139</v>
      </c>
      <c r="Z78" s="70" t="s">
        <v>140</v>
      </c>
      <c r="AA78" s="71" t="s">
        <v>141</v>
      </c>
    </row>
    <row r="79" s="13" customFormat="true" ht="30" hidden="false" customHeight="true" outlineLevel="0" collapsed="false">
      <c r="B79" s="32"/>
      <c r="C79" s="74" t="s">
        <v>122</v>
      </c>
      <c r="N79" s="133" t="n">
        <f aca="false">$BK$79</f>
        <v>0</v>
      </c>
      <c r="O79" s="133"/>
      <c r="P79" s="133"/>
      <c r="Q79" s="133"/>
      <c r="S79" s="32"/>
      <c r="T79" s="73"/>
      <c r="U79" s="62"/>
      <c r="V79" s="62"/>
      <c r="W79" s="134" t="n">
        <f aca="false">$W$80</f>
        <v>0</v>
      </c>
      <c r="X79" s="62"/>
      <c r="Y79" s="134" t="n">
        <f aca="false">$Y$80</f>
        <v>117.49474654</v>
      </c>
      <c r="Z79" s="62"/>
      <c r="AA79" s="135" t="n">
        <f aca="false">$AA$80</f>
        <v>39.5</v>
      </c>
      <c r="AT79" s="13" t="s">
        <v>73</v>
      </c>
      <c r="AU79" s="13" t="s">
        <v>123</v>
      </c>
      <c r="BK79" s="136" t="n">
        <f aca="false">$BK$80</f>
        <v>0</v>
      </c>
    </row>
    <row r="80" s="137" customFormat="true" ht="37.5" hidden="false" customHeight="true" outlineLevel="0" collapsed="false">
      <c r="B80" s="138"/>
      <c r="D80" s="139" t="s">
        <v>193</v>
      </c>
      <c r="N80" s="140" t="n">
        <f aca="false">$BK$80</f>
        <v>0</v>
      </c>
      <c r="O80" s="140"/>
      <c r="P80" s="140"/>
      <c r="Q80" s="140"/>
      <c r="S80" s="138"/>
      <c r="T80" s="141"/>
      <c r="W80" s="142" t="n">
        <f aca="false">$W$81+$W$200+$W$213+$W$225+$W$275+$W$292</f>
        <v>0</v>
      </c>
      <c r="Y80" s="142" t="n">
        <f aca="false">$Y$81+$Y$200+$Y$213+$Y$225+$Y$275+$Y$292</f>
        <v>117.49474654</v>
      </c>
      <c r="AA80" s="143" t="n">
        <f aca="false">$AA$81+$AA$200+$AA$213+$AA$225+$AA$275+$AA$292</f>
        <v>39.5</v>
      </c>
      <c r="AR80" s="144" t="s">
        <v>20</v>
      </c>
      <c r="AT80" s="144" t="s">
        <v>73</v>
      </c>
      <c r="AU80" s="144" t="s">
        <v>74</v>
      </c>
      <c r="AY80" s="144" t="s">
        <v>143</v>
      </c>
      <c r="BK80" s="145" t="n">
        <f aca="false">$BK$81+$BK$200+$BK$213+$BK$225+$BK$275+$BK$292</f>
        <v>0</v>
      </c>
    </row>
    <row r="81" s="137" customFormat="true" ht="21" hidden="false" customHeight="true" outlineLevel="0" collapsed="false">
      <c r="B81" s="138"/>
      <c r="D81" s="146" t="s">
        <v>194</v>
      </c>
      <c r="N81" s="147" t="n">
        <f aca="false">$BK$81</f>
        <v>0</v>
      </c>
      <c r="O81" s="147"/>
      <c r="P81" s="147"/>
      <c r="Q81" s="147"/>
      <c r="S81" s="138"/>
      <c r="T81" s="141"/>
      <c r="W81" s="142" t="n">
        <f aca="false">SUM($W$82:$W$199)</f>
        <v>0</v>
      </c>
      <c r="Y81" s="142" t="n">
        <f aca="false">SUM($Y$82:$Y$199)</f>
        <v>0.8372256</v>
      </c>
      <c r="AA81" s="143" t="n">
        <f aca="false">SUM($AA$82:$AA$199)</f>
        <v>39.5</v>
      </c>
      <c r="AR81" s="144" t="s">
        <v>20</v>
      </c>
      <c r="AT81" s="144" t="s">
        <v>73</v>
      </c>
      <c r="AU81" s="144" t="s">
        <v>20</v>
      </c>
      <c r="AY81" s="144" t="s">
        <v>143</v>
      </c>
      <c r="BK81" s="145" t="n">
        <f aca="false">SUM($BK$82:$BK$199)</f>
        <v>0</v>
      </c>
    </row>
    <row r="82" s="13" customFormat="true" ht="27" hidden="false" customHeight="true" outlineLevel="0" collapsed="false">
      <c r="B82" s="32"/>
      <c r="C82" s="148" t="s">
        <v>20</v>
      </c>
      <c r="D82" s="148" t="s">
        <v>145</v>
      </c>
      <c r="E82" s="149" t="s">
        <v>1224</v>
      </c>
      <c r="F82" s="150" t="s">
        <v>1225</v>
      </c>
      <c r="G82" s="150"/>
      <c r="H82" s="150"/>
      <c r="I82" s="150"/>
      <c r="J82" s="151" t="s">
        <v>204</v>
      </c>
      <c r="K82" s="152" t="n">
        <v>60</v>
      </c>
      <c r="L82" s="153"/>
      <c r="M82" s="153"/>
      <c r="N82" s="154" t="n">
        <f aca="false">ROUND($L$82*$K$82,2)</f>
        <v>0</v>
      </c>
      <c r="O82" s="154"/>
      <c r="P82" s="154"/>
      <c r="Q82" s="154"/>
      <c r="R82" s="150" t="s">
        <v>205</v>
      </c>
      <c r="S82" s="32"/>
      <c r="T82" s="155"/>
      <c r="U82" s="156" t="s">
        <v>44</v>
      </c>
      <c r="X82" s="157" t="n">
        <v>0</v>
      </c>
      <c r="Y82" s="157" t="n">
        <f aca="false">$X$82*$K$82</f>
        <v>0</v>
      </c>
      <c r="Z82" s="157" t="n">
        <v>0.295</v>
      </c>
      <c r="AA82" s="158" t="n">
        <f aca="false">$Z$82*$K$82</f>
        <v>17.7</v>
      </c>
      <c r="AR82" s="112" t="s">
        <v>142</v>
      </c>
      <c r="AT82" s="112" t="s">
        <v>145</v>
      </c>
      <c r="AU82" s="112" t="s">
        <v>85</v>
      </c>
      <c r="AY82" s="13" t="s">
        <v>143</v>
      </c>
      <c r="BE82" s="159" t="n">
        <f aca="false">IF($U$82="základní",$N$82,0)</f>
        <v>0</v>
      </c>
      <c r="BF82" s="159" t="n">
        <f aca="false">IF($U$82="snížená",$N$82,0)</f>
        <v>0</v>
      </c>
      <c r="BG82" s="159" t="n">
        <f aca="false">IF($U$82="zákl. přenesená",$N$82,0)</f>
        <v>0</v>
      </c>
      <c r="BH82" s="159" t="n">
        <f aca="false">IF($U$82="sníž. přenesená",$N$82,0)</f>
        <v>0</v>
      </c>
      <c r="BI82" s="159" t="n">
        <f aca="false">IF($U$82="nulová",$N$82,0)</f>
        <v>0</v>
      </c>
      <c r="BJ82" s="112" t="s">
        <v>20</v>
      </c>
      <c r="BK82" s="159" t="n">
        <f aca="false">ROUND($L$82*$K$82,2)</f>
        <v>0</v>
      </c>
      <c r="BL82" s="112" t="s">
        <v>142</v>
      </c>
      <c r="BM82" s="112" t="s">
        <v>1226</v>
      </c>
    </row>
    <row r="83" s="13" customFormat="true" ht="27" hidden="false" customHeight="true" outlineLevel="0" collapsed="false">
      <c r="B83" s="32"/>
      <c r="F83" s="160" t="s">
        <v>1227</v>
      </c>
      <c r="G83" s="160"/>
      <c r="H83" s="160"/>
      <c r="I83" s="160"/>
      <c r="J83" s="160"/>
      <c r="K83" s="160"/>
      <c r="L83" s="160"/>
      <c r="M83" s="160"/>
      <c r="N83" s="160"/>
      <c r="O83" s="160"/>
      <c r="P83" s="160"/>
      <c r="Q83" s="160"/>
      <c r="R83" s="160"/>
      <c r="S83" s="32"/>
      <c r="T83" s="161"/>
      <c r="AA83" s="64"/>
      <c r="AT83" s="13" t="s">
        <v>151</v>
      </c>
      <c r="AU83" s="13" t="s">
        <v>85</v>
      </c>
    </row>
    <row r="84" s="13" customFormat="true" ht="222" hidden="false" customHeight="true" outlineLevel="0" collapsed="false">
      <c r="B84" s="32"/>
      <c r="F84" s="162" t="s">
        <v>1228</v>
      </c>
      <c r="G84" s="162"/>
      <c r="H84" s="162"/>
      <c r="I84" s="162"/>
      <c r="J84" s="162"/>
      <c r="K84" s="162"/>
      <c r="L84" s="162"/>
      <c r="M84" s="162"/>
      <c r="N84" s="162"/>
      <c r="O84" s="162"/>
      <c r="P84" s="162"/>
      <c r="Q84" s="162"/>
      <c r="R84" s="162"/>
      <c r="S84" s="32"/>
      <c r="T84" s="161"/>
      <c r="AA84" s="64"/>
      <c r="AT84" s="13" t="s">
        <v>228</v>
      </c>
      <c r="AU84" s="13" t="s">
        <v>85</v>
      </c>
    </row>
    <row r="85" s="13" customFormat="true" ht="15.75" hidden="false" customHeight="true" outlineLevel="0" collapsed="false">
      <c r="B85" s="166"/>
      <c r="E85" s="167"/>
      <c r="F85" s="168" t="s">
        <v>1229</v>
      </c>
      <c r="G85" s="168"/>
      <c r="H85" s="168"/>
      <c r="I85" s="168"/>
      <c r="K85" s="169" t="n">
        <v>60</v>
      </c>
      <c r="S85" s="166"/>
      <c r="T85" s="170"/>
      <c r="AA85" s="171"/>
      <c r="AT85" s="167" t="s">
        <v>209</v>
      </c>
      <c r="AU85" s="167" t="s">
        <v>85</v>
      </c>
      <c r="AV85" s="167" t="s">
        <v>85</v>
      </c>
      <c r="AW85" s="167" t="s">
        <v>123</v>
      </c>
      <c r="AX85" s="167" t="s">
        <v>20</v>
      </c>
      <c r="AY85" s="167" t="s">
        <v>143</v>
      </c>
    </row>
    <row r="86" s="13" customFormat="true" ht="27" hidden="false" customHeight="true" outlineLevel="0" collapsed="false">
      <c r="B86" s="32"/>
      <c r="C86" s="148" t="s">
        <v>85</v>
      </c>
      <c r="D86" s="148" t="s">
        <v>145</v>
      </c>
      <c r="E86" s="149" t="s">
        <v>1230</v>
      </c>
      <c r="F86" s="150" t="s">
        <v>1231</v>
      </c>
      <c r="G86" s="150"/>
      <c r="H86" s="150"/>
      <c r="I86" s="150"/>
      <c r="J86" s="151" t="s">
        <v>204</v>
      </c>
      <c r="K86" s="152" t="n">
        <v>60</v>
      </c>
      <c r="L86" s="153"/>
      <c r="M86" s="153"/>
      <c r="N86" s="154" t="n">
        <f aca="false">ROUND($L$86*$K$86,2)</f>
        <v>0</v>
      </c>
      <c r="O86" s="154"/>
      <c r="P86" s="154"/>
      <c r="Q86" s="154"/>
      <c r="R86" s="150" t="s">
        <v>205</v>
      </c>
      <c r="S86" s="32"/>
      <c r="T86" s="155"/>
      <c r="U86" s="156" t="s">
        <v>44</v>
      </c>
      <c r="X86" s="157" t="n">
        <v>0</v>
      </c>
      <c r="Y86" s="157" t="n">
        <f aca="false">$X$86*$K$86</f>
        <v>0</v>
      </c>
      <c r="Z86" s="157" t="n">
        <v>0.24</v>
      </c>
      <c r="AA86" s="158" t="n">
        <f aca="false">$Z$86*$K$86</f>
        <v>14.4</v>
      </c>
      <c r="AR86" s="112" t="s">
        <v>142</v>
      </c>
      <c r="AT86" s="112" t="s">
        <v>145</v>
      </c>
      <c r="AU86" s="112" t="s">
        <v>85</v>
      </c>
      <c r="AY86" s="13" t="s">
        <v>143</v>
      </c>
      <c r="BE86" s="159" t="n">
        <f aca="false">IF($U$86="základní",$N$86,0)</f>
        <v>0</v>
      </c>
      <c r="BF86" s="159" t="n">
        <f aca="false">IF($U$86="snížená",$N$86,0)</f>
        <v>0</v>
      </c>
      <c r="BG86" s="159" t="n">
        <f aca="false">IF($U$86="zákl. přenesená",$N$86,0)</f>
        <v>0</v>
      </c>
      <c r="BH86" s="159" t="n">
        <f aca="false">IF($U$86="sníž. přenesená",$N$86,0)</f>
        <v>0</v>
      </c>
      <c r="BI86" s="159" t="n">
        <f aca="false">IF($U$86="nulová",$N$86,0)</f>
        <v>0</v>
      </c>
      <c r="BJ86" s="112" t="s">
        <v>20</v>
      </c>
      <c r="BK86" s="159" t="n">
        <f aca="false">ROUND($L$86*$K$86,2)</f>
        <v>0</v>
      </c>
      <c r="BL86" s="112" t="s">
        <v>142</v>
      </c>
      <c r="BM86" s="112" t="s">
        <v>1232</v>
      </c>
    </row>
    <row r="87" s="13" customFormat="true" ht="27" hidden="false" customHeight="true" outlineLevel="0" collapsed="false">
      <c r="B87" s="32"/>
      <c r="F87" s="160" t="s">
        <v>1233</v>
      </c>
      <c r="G87" s="160"/>
      <c r="H87" s="160"/>
      <c r="I87" s="160"/>
      <c r="J87" s="160"/>
      <c r="K87" s="160"/>
      <c r="L87" s="160"/>
      <c r="M87" s="160"/>
      <c r="N87" s="160"/>
      <c r="O87" s="160"/>
      <c r="P87" s="160"/>
      <c r="Q87" s="160"/>
      <c r="R87" s="160"/>
      <c r="S87" s="32"/>
      <c r="T87" s="161"/>
      <c r="AA87" s="64"/>
      <c r="AT87" s="13" t="s">
        <v>151</v>
      </c>
      <c r="AU87" s="13" t="s">
        <v>85</v>
      </c>
    </row>
    <row r="88" s="13" customFormat="true" ht="286.5" hidden="false" customHeight="true" outlineLevel="0" collapsed="false">
      <c r="B88" s="32"/>
      <c r="F88" s="162" t="s">
        <v>1234</v>
      </c>
      <c r="G88" s="162"/>
      <c r="H88" s="162"/>
      <c r="I88" s="162"/>
      <c r="J88" s="162"/>
      <c r="K88" s="162"/>
      <c r="L88" s="162"/>
      <c r="M88" s="162"/>
      <c r="N88" s="162"/>
      <c r="O88" s="162"/>
      <c r="P88" s="162"/>
      <c r="Q88" s="162"/>
      <c r="R88" s="162"/>
      <c r="S88" s="32"/>
      <c r="T88" s="161"/>
      <c r="AA88" s="64"/>
      <c r="AT88" s="13" t="s">
        <v>228</v>
      </c>
      <c r="AU88" s="13" t="s">
        <v>85</v>
      </c>
    </row>
    <row r="89" s="13" customFormat="true" ht="15.75" hidden="false" customHeight="true" outlineLevel="0" collapsed="false">
      <c r="B89" s="166"/>
      <c r="E89" s="167"/>
      <c r="F89" s="168" t="s">
        <v>1235</v>
      </c>
      <c r="G89" s="168"/>
      <c r="H89" s="168"/>
      <c r="I89" s="168"/>
      <c r="K89" s="169" t="n">
        <v>60</v>
      </c>
      <c r="S89" s="166"/>
      <c r="T89" s="170"/>
      <c r="AA89" s="171"/>
      <c r="AT89" s="167" t="s">
        <v>209</v>
      </c>
      <c r="AU89" s="167" t="s">
        <v>85</v>
      </c>
      <c r="AV89" s="167" t="s">
        <v>85</v>
      </c>
      <c r="AW89" s="167" t="s">
        <v>123</v>
      </c>
      <c r="AX89" s="167" t="s">
        <v>20</v>
      </c>
      <c r="AY89" s="167" t="s">
        <v>143</v>
      </c>
    </row>
    <row r="90" s="13" customFormat="true" ht="27" hidden="false" customHeight="true" outlineLevel="0" collapsed="false">
      <c r="B90" s="32"/>
      <c r="C90" s="148" t="s">
        <v>144</v>
      </c>
      <c r="D90" s="148" t="s">
        <v>145</v>
      </c>
      <c r="E90" s="149" t="s">
        <v>1236</v>
      </c>
      <c r="F90" s="150" t="s">
        <v>1237</v>
      </c>
      <c r="G90" s="150"/>
      <c r="H90" s="150"/>
      <c r="I90" s="150"/>
      <c r="J90" s="151" t="s">
        <v>204</v>
      </c>
      <c r="K90" s="152" t="n">
        <v>40</v>
      </c>
      <c r="L90" s="153"/>
      <c r="M90" s="153"/>
      <c r="N90" s="154" t="n">
        <f aca="false">ROUND($L$90*$K$90,2)</f>
        <v>0</v>
      </c>
      <c r="O90" s="154"/>
      <c r="P90" s="154"/>
      <c r="Q90" s="154"/>
      <c r="R90" s="150" t="s">
        <v>205</v>
      </c>
      <c r="S90" s="32"/>
      <c r="T90" s="155"/>
      <c r="U90" s="156" t="s">
        <v>44</v>
      </c>
      <c r="X90" s="157" t="n">
        <v>0</v>
      </c>
      <c r="Y90" s="157" t="n">
        <f aca="false">$X$90*$K$90</f>
        <v>0</v>
      </c>
      <c r="Z90" s="157" t="n">
        <v>0.185</v>
      </c>
      <c r="AA90" s="158" t="n">
        <f aca="false">$Z$90*$K$90</f>
        <v>7.4</v>
      </c>
      <c r="AR90" s="112" t="s">
        <v>142</v>
      </c>
      <c r="AT90" s="112" t="s">
        <v>145</v>
      </c>
      <c r="AU90" s="112" t="s">
        <v>85</v>
      </c>
      <c r="AY90" s="13" t="s">
        <v>143</v>
      </c>
      <c r="BE90" s="159" t="n">
        <f aca="false">IF($U$90="základní",$N$90,0)</f>
        <v>0</v>
      </c>
      <c r="BF90" s="159" t="n">
        <f aca="false">IF($U$90="snížená",$N$90,0)</f>
        <v>0</v>
      </c>
      <c r="BG90" s="159" t="n">
        <f aca="false">IF($U$90="zákl. přenesená",$N$90,0)</f>
        <v>0</v>
      </c>
      <c r="BH90" s="159" t="n">
        <f aca="false">IF($U$90="sníž. přenesená",$N$90,0)</f>
        <v>0</v>
      </c>
      <c r="BI90" s="159" t="n">
        <f aca="false">IF($U$90="nulová",$N$90,0)</f>
        <v>0</v>
      </c>
      <c r="BJ90" s="112" t="s">
        <v>20</v>
      </c>
      <c r="BK90" s="159" t="n">
        <f aca="false">ROUND($L$90*$K$90,2)</f>
        <v>0</v>
      </c>
      <c r="BL90" s="112" t="s">
        <v>142</v>
      </c>
      <c r="BM90" s="112" t="s">
        <v>1238</v>
      </c>
    </row>
    <row r="91" s="13" customFormat="true" ht="27" hidden="false" customHeight="true" outlineLevel="0" collapsed="false">
      <c r="B91" s="32"/>
      <c r="F91" s="160" t="s">
        <v>1239</v>
      </c>
      <c r="G91" s="160"/>
      <c r="H91" s="160"/>
      <c r="I91" s="160"/>
      <c r="J91" s="160"/>
      <c r="K91" s="160"/>
      <c r="L91" s="160"/>
      <c r="M91" s="160"/>
      <c r="N91" s="160"/>
      <c r="O91" s="160"/>
      <c r="P91" s="160"/>
      <c r="Q91" s="160"/>
      <c r="R91" s="160"/>
      <c r="S91" s="32"/>
      <c r="T91" s="161"/>
      <c r="AA91" s="64"/>
      <c r="AT91" s="13" t="s">
        <v>151</v>
      </c>
      <c r="AU91" s="13" t="s">
        <v>85</v>
      </c>
    </row>
    <row r="92" s="13" customFormat="true" ht="327" hidden="false" customHeight="true" outlineLevel="0" collapsed="false">
      <c r="B92" s="32"/>
      <c r="F92" s="162" t="s">
        <v>1234</v>
      </c>
      <c r="G92" s="162"/>
      <c r="H92" s="162"/>
      <c r="I92" s="162"/>
      <c r="J92" s="162"/>
      <c r="K92" s="162"/>
      <c r="L92" s="162"/>
      <c r="M92" s="162"/>
      <c r="N92" s="162"/>
      <c r="O92" s="162"/>
      <c r="P92" s="162"/>
      <c r="Q92" s="162"/>
      <c r="R92" s="162"/>
      <c r="S92" s="32"/>
      <c r="T92" s="161"/>
      <c r="AA92" s="64"/>
      <c r="AT92" s="13" t="s">
        <v>228</v>
      </c>
      <c r="AU92" s="13" t="s">
        <v>85</v>
      </c>
    </row>
    <row r="93" s="13" customFormat="true" ht="15.75" hidden="false" customHeight="true" outlineLevel="0" collapsed="false">
      <c r="B93" s="166"/>
      <c r="E93" s="167"/>
      <c r="F93" s="168" t="s">
        <v>1240</v>
      </c>
      <c r="G93" s="168"/>
      <c r="H93" s="168"/>
      <c r="I93" s="168"/>
      <c r="K93" s="169" t="n">
        <v>40</v>
      </c>
      <c r="S93" s="166"/>
      <c r="T93" s="170"/>
      <c r="AA93" s="171"/>
      <c r="AT93" s="167" t="s">
        <v>209</v>
      </c>
      <c r="AU93" s="167" t="s">
        <v>85</v>
      </c>
      <c r="AV93" s="167" t="s">
        <v>85</v>
      </c>
      <c r="AW93" s="167" t="s">
        <v>123</v>
      </c>
      <c r="AX93" s="167" t="s">
        <v>20</v>
      </c>
      <c r="AY93" s="167" t="s">
        <v>143</v>
      </c>
    </row>
    <row r="94" s="13" customFormat="true" ht="27" hidden="false" customHeight="true" outlineLevel="0" collapsed="false">
      <c r="B94" s="32"/>
      <c r="C94" s="148" t="s">
        <v>142</v>
      </c>
      <c r="D94" s="148" t="s">
        <v>145</v>
      </c>
      <c r="E94" s="149" t="s">
        <v>240</v>
      </c>
      <c r="F94" s="150" t="s">
        <v>241</v>
      </c>
      <c r="G94" s="150"/>
      <c r="H94" s="150"/>
      <c r="I94" s="150"/>
      <c r="J94" s="151" t="s">
        <v>242</v>
      </c>
      <c r="K94" s="152" t="n">
        <v>650</v>
      </c>
      <c r="L94" s="153"/>
      <c r="M94" s="153"/>
      <c r="N94" s="154" t="n">
        <f aca="false">ROUND($L$94*$K$94,2)</f>
        <v>0</v>
      </c>
      <c r="O94" s="154"/>
      <c r="P94" s="154"/>
      <c r="Q94" s="154"/>
      <c r="R94" s="150" t="s">
        <v>205</v>
      </c>
      <c r="S94" s="32"/>
      <c r="T94" s="155"/>
      <c r="U94" s="156" t="s">
        <v>44</v>
      </c>
      <c r="X94" s="157" t="n">
        <v>0</v>
      </c>
      <c r="Y94" s="157" t="n">
        <f aca="false">$X$94*$K$94</f>
        <v>0</v>
      </c>
      <c r="Z94" s="157" t="n">
        <v>0</v>
      </c>
      <c r="AA94" s="158" t="n">
        <f aca="false">$Z$94*$K$94</f>
        <v>0</v>
      </c>
      <c r="AR94" s="112" t="s">
        <v>142</v>
      </c>
      <c r="AT94" s="112" t="s">
        <v>145</v>
      </c>
      <c r="AU94" s="112" t="s">
        <v>85</v>
      </c>
      <c r="AY94" s="13" t="s">
        <v>143</v>
      </c>
      <c r="BE94" s="159" t="n">
        <f aca="false">IF($U$94="základní",$N$94,0)</f>
        <v>0</v>
      </c>
      <c r="BF94" s="159" t="n">
        <f aca="false">IF($U$94="snížená",$N$94,0)</f>
        <v>0</v>
      </c>
      <c r="BG94" s="159" t="n">
        <f aca="false">IF($U$94="zákl. přenesená",$N$94,0)</f>
        <v>0</v>
      </c>
      <c r="BH94" s="159" t="n">
        <f aca="false">IF($U$94="sníž. přenesená",$N$94,0)</f>
        <v>0</v>
      </c>
      <c r="BI94" s="159" t="n">
        <f aca="false">IF($U$94="nulová",$N$94,0)</f>
        <v>0</v>
      </c>
      <c r="BJ94" s="112" t="s">
        <v>20</v>
      </c>
      <c r="BK94" s="159" t="n">
        <f aca="false">ROUND($L$94*$K$94,2)</f>
        <v>0</v>
      </c>
      <c r="BL94" s="112" t="s">
        <v>142</v>
      </c>
      <c r="BM94" s="112" t="s">
        <v>1241</v>
      </c>
    </row>
    <row r="95" s="13" customFormat="true" ht="16.5" hidden="false" customHeight="true" outlineLevel="0" collapsed="false">
      <c r="B95" s="32"/>
      <c r="F95" s="160" t="s">
        <v>244</v>
      </c>
      <c r="G95" s="160"/>
      <c r="H95" s="160"/>
      <c r="I95" s="160"/>
      <c r="J95" s="160"/>
      <c r="K95" s="160"/>
      <c r="L95" s="160"/>
      <c r="M95" s="160"/>
      <c r="N95" s="160"/>
      <c r="O95" s="160"/>
      <c r="P95" s="160"/>
      <c r="Q95" s="160"/>
      <c r="R95" s="160"/>
      <c r="S95" s="32"/>
      <c r="T95" s="161"/>
      <c r="AA95" s="64"/>
      <c r="AT95" s="13" t="s">
        <v>151</v>
      </c>
      <c r="AU95" s="13" t="s">
        <v>85</v>
      </c>
    </row>
    <row r="96" s="13" customFormat="true" ht="340.5" hidden="false" customHeight="true" outlineLevel="0" collapsed="false">
      <c r="B96" s="32"/>
      <c r="F96" s="162" t="s">
        <v>245</v>
      </c>
      <c r="G96" s="162"/>
      <c r="H96" s="162"/>
      <c r="I96" s="162"/>
      <c r="J96" s="162"/>
      <c r="K96" s="162"/>
      <c r="L96" s="162"/>
      <c r="M96" s="162"/>
      <c r="N96" s="162"/>
      <c r="O96" s="162"/>
      <c r="P96" s="162"/>
      <c r="Q96" s="162"/>
      <c r="R96" s="162"/>
      <c r="S96" s="32"/>
      <c r="T96" s="161"/>
      <c r="AA96" s="64"/>
      <c r="AT96" s="13" t="s">
        <v>228</v>
      </c>
      <c r="AU96" s="13" t="s">
        <v>85</v>
      </c>
    </row>
    <row r="97" s="13" customFormat="true" ht="15.75" hidden="false" customHeight="true" outlineLevel="0" collapsed="false">
      <c r="B97" s="166"/>
      <c r="E97" s="167"/>
      <c r="F97" s="168" t="s">
        <v>1242</v>
      </c>
      <c r="G97" s="168"/>
      <c r="H97" s="168"/>
      <c r="I97" s="168"/>
      <c r="K97" s="169" t="n">
        <v>650</v>
      </c>
      <c r="S97" s="166"/>
      <c r="T97" s="170"/>
      <c r="AA97" s="171"/>
      <c r="AT97" s="167" t="s">
        <v>209</v>
      </c>
      <c r="AU97" s="167" t="s">
        <v>85</v>
      </c>
      <c r="AV97" s="167" t="s">
        <v>85</v>
      </c>
      <c r="AW97" s="167" t="s">
        <v>123</v>
      </c>
      <c r="AX97" s="167" t="s">
        <v>20</v>
      </c>
      <c r="AY97" s="167" t="s">
        <v>143</v>
      </c>
    </row>
    <row r="98" s="13" customFormat="true" ht="27" hidden="false" customHeight="true" outlineLevel="0" collapsed="false">
      <c r="B98" s="32"/>
      <c r="C98" s="148" t="s">
        <v>155</v>
      </c>
      <c r="D98" s="148" t="s">
        <v>145</v>
      </c>
      <c r="E98" s="149" t="s">
        <v>247</v>
      </c>
      <c r="F98" s="150" t="s">
        <v>248</v>
      </c>
      <c r="G98" s="150"/>
      <c r="H98" s="150"/>
      <c r="I98" s="150"/>
      <c r="J98" s="151" t="s">
        <v>249</v>
      </c>
      <c r="K98" s="152" t="n">
        <v>32.5</v>
      </c>
      <c r="L98" s="153"/>
      <c r="M98" s="153"/>
      <c r="N98" s="154" t="n">
        <f aca="false">ROUND($L$98*$K$98,2)</f>
        <v>0</v>
      </c>
      <c r="O98" s="154"/>
      <c r="P98" s="154"/>
      <c r="Q98" s="154"/>
      <c r="R98" s="150" t="s">
        <v>205</v>
      </c>
      <c r="S98" s="32"/>
      <c r="T98" s="155"/>
      <c r="U98" s="156" t="s">
        <v>44</v>
      </c>
      <c r="X98" s="157" t="n">
        <v>0</v>
      </c>
      <c r="Y98" s="157" t="n">
        <f aca="false">$X$98*$K$98</f>
        <v>0</v>
      </c>
      <c r="Z98" s="157" t="n">
        <v>0</v>
      </c>
      <c r="AA98" s="158" t="n">
        <f aca="false">$Z$98*$K$98</f>
        <v>0</v>
      </c>
      <c r="AR98" s="112" t="s">
        <v>142</v>
      </c>
      <c r="AT98" s="112" t="s">
        <v>145</v>
      </c>
      <c r="AU98" s="112" t="s">
        <v>85</v>
      </c>
      <c r="AY98" s="13" t="s">
        <v>143</v>
      </c>
      <c r="BE98" s="159" t="n">
        <f aca="false">IF($U$98="základní",$N$98,0)</f>
        <v>0</v>
      </c>
      <c r="BF98" s="159" t="n">
        <f aca="false">IF($U$98="snížená",$N$98,0)</f>
        <v>0</v>
      </c>
      <c r="BG98" s="159" t="n">
        <f aca="false">IF($U$98="zákl. přenesená",$N$98,0)</f>
        <v>0</v>
      </c>
      <c r="BH98" s="159" t="n">
        <f aca="false">IF($U$98="sníž. přenesená",$N$98,0)</f>
        <v>0</v>
      </c>
      <c r="BI98" s="159" t="n">
        <f aca="false">IF($U$98="nulová",$N$98,0)</f>
        <v>0</v>
      </c>
      <c r="BJ98" s="112" t="s">
        <v>20</v>
      </c>
      <c r="BK98" s="159" t="n">
        <f aca="false">ROUND($L$98*$K$98,2)</f>
        <v>0</v>
      </c>
      <c r="BL98" s="112" t="s">
        <v>142</v>
      </c>
      <c r="BM98" s="112" t="s">
        <v>1243</v>
      </c>
    </row>
    <row r="99" s="13" customFormat="true" ht="16.5" hidden="false" customHeight="true" outlineLevel="0" collapsed="false">
      <c r="B99" s="32"/>
      <c r="F99" s="160" t="s">
        <v>251</v>
      </c>
      <c r="G99" s="160"/>
      <c r="H99" s="160"/>
      <c r="I99" s="160"/>
      <c r="J99" s="160"/>
      <c r="K99" s="160"/>
      <c r="L99" s="160"/>
      <c r="M99" s="160"/>
      <c r="N99" s="160"/>
      <c r="O99" s="160"/>
      <c r="P99" s="160"/>
      <c r="Q99" s="160"/>
      <c r="R99" s="160"/>
      <c r="S99" s="32"/>
      <c r="T99" s="161"/>
      <c r="AA99" s="64"/>
      <c r="AT99" s="13" t="s">
        <v>151</v>
      </c>
      <c r="AU99" s="13" t="s">
        <v>85</v>
      </c>
    </row>
    <row r="100" s="13" customFormat="true" ht="15.75" hidden="false" customHeight="true" outlineLevel="0" collapsed="false">
      <c r="B100" s="166"/>
      <c r="E100" s="167"/>
      <c r="F100" s="168" t="s">
        <v>1244</v>
      </c>
      <c r="G100" s="168"/>
      <c r="H100" s="168"/>
      <c r="I100" s="168"/>
      <c r="K100" s="169" t="n">
        <v>32.5</v>
      </c>
      <c r="S100" s="166"/>
      <c r="T100" s="170"/>
      <c r="AA100" s="171"/>
      <c r="AT100" s="167" t="s">
        <v>209</v>
      </c>
      <c r="AU100" s="167" t="s">
        <v>85</v>
      </c>
      <c r="AV100" s="167" t="s">
        <v>85</v>
      </c>
      <c r="AW100" s="167" t="s">
        <v>123</v>
      </c>
      <c r="AX100" s="167" t="s">
        <v>20</v>
      </c>
      <c r="AY100" s="167" t="s">
        <v>143</v>
      </c>
    </row>
    <row r="101" s="13" customFormat="true" ht="27" hidden="false" customHeight="true" outlineLevel="0" collapsed="false">
      <c r="B101" s="32"/>
      <c r="C101" s="148" t="s">
        <v>159</v>
      </c>
      <c r="D101" s="148" t="s">
        <v>145</v>
      </c>
      <c r="E101" s="149" t="s">
        <v>268</v>
      </c>
      <c r="F101" s="150" t="s">
        <v>269</v>
      </c>
      <c r="G101" s="150"/>
      <c r="H101" s="150"/>
      <c r="I101" s="150"/>
      <c r="J101" s="151" t="s">
        <v>270</v>
      </c>
      <c r="K101" s="152" t="n">
        <v>160</v>
      </c>
      <c r="L101" s="153"/>
      <c r="M101" s="153"/>
      <c r="N101" s="154" t="n">
        <f aca="false">ROUND($L$101*$K$101,2)</f>
        <v>0</v>
      </c>
      <c r="O101" s="154"/>
      <c r="P101" s="154"/>
      <c r="Q101" s="154"/>
      <c r="R101" s="150" t="s">
        <v>205</v>
      </c>
      <c r="S101" s="32"/>
      <c r="T101" s="155"/>
      <c r="U101" s="156" t="s">
        <v>44</v>
      </c>
      <c r="X101" s="157" t="n">
        <v>0</v>
      </c>
      <c r="Y101" s="157" t="n">
        <f aca="false">$X$101*$K$101</f>
        <v>0</v>
      </c>
      <c r="Z101" s="157" t="n">
        <v>0</v>
      </c>
      <c r="AA101" s="158" t="n">
        <f aca="false">$Z$101*$K$101</f>
        <v>0</v>
      </c>
      <c r="AR101" s="112" t="s">
        <v>142</v>
      </c>
      <c r="AT101" s="112" t="s">
        <v>145</v>
      </c>
      <c r="AU101" s="112" t="s">
        <v>85</v>
      </c>
      <c r="AY101" s="13" t="s">
        <v>143</v>
      </c>
      <c r="BE101" s="159" t="n">
        <f aca="false">IF($U$101="základní",$N$101,0)</f>
        <v>0</v>
      </c>
      <c r="BF101" s="159" t="n">
        <f aca="false">IF($U$101="snížená",$N$101,0)</f>
        <v>0</v>
      </c>
      <c r="BG101" s="159" t="n">
        <f aca="false">IF($U$101="zákl. přenesená",$N$101,0)</f>
        <v>0</v>
      </c>
      <c r="BH101" s="159" t="n">
        <f aca="false">IF($U$101="sníž. přenesená",$N$101,0)</f>
        <v>0</v>
      </c>
      <c r="BI101" s="159" t="n">
        <f aca="false">IF($U$101="nulová",$N$101,0)</f>
        <v>0</v>
      </c>
      <c r="BJ101" s="112" t="s">
        <v>20</v>
      </c>
      <c r="BK101" s="159" t="n">
        <f aca="false">ROUND($L$101*$K$101,2)</f>
        <v>0</v>
      </c>
      <c r="BL101" s="112" t="s">
        <v>142</v>
      </c>
      <c r="BM101" s="112" t="s">
        <v>1245</v>
      </c>
    </row>
    <row r="102" s="13" customFormat="true" ht="16.5" hidden="false" customHeight="true" outlineLevel="0" collapsed="false">
      <c r="B102" s="32"/>
      <c r="F102" s="160" t="s">
        <v>272</v>
      </c>
      <c r="G102" s="160"/>
      <c r="H102" s="160"/>
      <c r="I102" s="160"/>
      <c r="J102" s="160"/>
      <c r="K102" s="160"/>
      <c r="L102" s="160"/>
      <c r="M102" s="160"/>
      <c r="N102" s="160"/>
      <c r="O102" s="160"/>
      <c r="P102" s="160"/>
      <c r="Q102" s="160"/>
      <c r="R102" s="160"/>
      <c r="S102" s="32"/>
      <c r="T102" s="161"/>
      <c r="AA102" s="64"/>
      <c r="AT102" s="13" t="s">
        <v>151</v>
      </c>
      <c r="AU102" s="13" t="s">
        <v>85</v>
      </c>
    </row>
    <row r="103" s="13" customFormat="true" ht="15.75" hidden="false" customHeight="true" outlineLevel="0" collapsed="false">
      <c r="B103" s="166"/>
      <c r="E103" s="167"/>
      <c r="F103" s="168" t="s">
        <v>1246</v>
      </c>
      <c r="G103" s="168"/>
      <c r="H103" s="168"/>
      <c r="I103" s="168"/>
      <c r="K103" s="169" t="n">
        <v>160</v>
      </c>
      <c r="S103" s="166"/>
      <c r="T103" s="170"/>
      <c r="AA103" s="171"/>
      <c r="AT103" s="167" t="s">
        <v>209</v>
      </c>
      <c r="AU103" s="167" t="s">
        <v>85</v>
      </c>
      <c r="AV103" s="167" t="s">
        <v>85</v>
      </c>
      <c r="AW103" s="167" t="s">
        <v>123</v>
      </c>
      <c r="AX103" s="167" t="s">
        <v>20</v>
      </c>
      <c r="AY103" s="167" t="s">
        <v>143</v>
      </c>
    </row>
    <row r="104" s="13" customFormat="true" ht="27" hidden="false" customHeight="true" outlineLevel="0" collapsed="false">
      <c r="B104" s="32"/>
      <c r="C104" s="148" t="s">
        <v>163</v>
      </c>
      <c r="D104" s="148" t="s">
        <v>145</v>
      </c>
      <c r="E104" s="149" t="s">
        <v>1247</v>
      </c>
      <c r="F104" s="150" t="s">
        <v>1248</v>
      </c>
      <c r="G104" s="150"/>
      <c r="H104" s="150"/>
      <c r="I104" s="150"/>
      <c r="J104" s="151" t="s">
        <v>270</v>
      </c>
      <c r="K104" s="152" t="n">
        <v>45.3</v>
      </c>
      <c r="L104" s="153"/>
      <c r="M104" s="153"/>
      <c r="N104" s="154" t="n">
        <f aca="false">ROUND($L$104*$K$104,2)</f>
        <v>0</v>
      </c>
      <c r="O104" s="154"/>
      <c r="P104" s="154"/>
      <c r="Q104" s="154"/>
      <c r="R104" s="150" t="s">
        <v>205</v>
      </c>
      <c r="S104" s="32"/>
      <c r="T104" s="155"/>
      <c r="U104" s="156" t="s">
        <v>44</v>
      </c>
      <c r="X104" s="157" t="n">
        <v>0</v>
      </c>
      <c r="Y104" s="157" t="n">
        <f aca="false">$X$104*$K$104</f>
        <v>0</v>
      </c>
      <c r="Z104" s="157" t="n">
        <v>0</v>
      </c>
      <c r="AA104" s="158" t="n">
        <f aca="false">$Z$104*$K$104</f>
        <v>0</v>
      </c>
      <c r="AR104" s="112" t="s">
        <v>142</v>
      </c>
      <c r="AT104" s="112" t="s">
        <v>145</v>
      </c>
      <c r="AU104" s="112" t="s">
        <v>85</v>
      </c>
      <c r="AY104" s="13" t="s">
        <v>143</v>
      </c>
      <c r="BE104" s="159" t="n">
        <f aca="false">IF($U$104="základní",$N$104,0)</f>
        <v>0</v>
      </c>
      <c r="BF104" s="159" t="n">
        <f aca="false">IF($U$104="snížená",$N$104,0)</f>
        <v>0</v>
      </c>
      <c r="BG104" s="159" t="n">
        <f aca="false">IF($U$104="zákl. přenesená",$N$104,0)</f>
        <v>0</v>
      </c>
      <c r="BH104" s="159" t="n">
        <f aca="false">IF($U$104="sníž. přenesená",$N$104,0)</f>
        <v>0</v>
      </c>
      <c r="BI104" s="159" t="n">
        <f aca="false">IF($U$104="nulová",$N$104,0)</f>
        <v>0</v>
      </c>
      <c r="BJ104" s="112" t="s">
        <v>20</v>
      </c>
      <c r="BK104" s="159" t="n">
        <f aca="false">ROUND($L$104*$K$104,2)</f>
        <v>0</v>
      </c>
      <c r="BL104" s="112" t="s">
        <v>142</v>
      </c>
      <c r="BM104" s="112" t="s">
        <v>1249</v>
      </c>
    </row>
    <row r="105" s="13" customFormat="true" ht="16.5" hidden="false" customHeight="true" outlineLevel="0" collapsed="false">
      <c r="B105" s="32"/>
      <c r="F105" s="160" t="s">
        <v>1248</v>
      </c>
      <c r="G105" s="160"/>
      <c r="H105" s="160"/>
      <c r="I105" s="160"/>
      <c r="J105" s="160"/>
      <c r="K105" s="160"/>
      <c r="L105" s="160"/>
      <c r="M105" s="160"/>
      <c r="N105" s="160"/>
      <c r="O105" s="160"/>
      <c r="P105" s="160"/>
      <c r="Q105" s="160"/>
      <c r="R105" s="160"/>
      <c r="S105" s="32"/>
      <c r="T105" s="161"/>
      <c r="AA105" s="64"/>
      <c r="AT105" s="13" t="s">
        <v>151</v>
      </c>
      <c r="AU105" s="13" t="s">
        <v>85</v>
      </c>
    </row>
    <row r="106" s="13" customFormat="true" ht="150.75" hidden="false" customHeight="true" outlineLevel="0" collapsed="false">
      <c r="B106" s="32"/>
      <c r="F106" s="162" t="s">
        <v>1250</v>
      </c>
      <c r="G106" s="162"/>
      <c r="H106" s="162"/>
      <c r="I106" s="162"/>
      <c r="J106" s="162"/>
      <c r="K106" s="162"/>
      <c r="L106" s="162"/>
      <c r="M106" s="162"/>
      <c r="N106" s="162"/>
      <c r="O106" s="162"/>
      <c r="P106" s="162"/>
      <c r="Q106" s="162"/>
      <c r="R106" s="162"/>
      <c r="S106" s="32"/>
      <c r="T106" s="161"/>
      <c r="AA106" s="64"/>
      <c r="AT106" s="13" t="s">
        <v>228</v>
      </c>
      <c r="AU106" s="13" t="s">
        <v>85</v>
      </c>
    </row>
    <row r="107" s="13" customFormat="true" ht="15.75" hidden="false" customHeight="true" outlineLevel="0" collapsed="false">
      <c r="B107" s="166"/>
      <c r="E107" s="167"/>
      <c r="F107" s="168" t="s">
        <v>1251</v>
      </c>
      <c r="G107" s="168"/>
      <c r="H107" s="168"/>
      <c r="I107" s="168"/>
      <c r="K107" s="169" t="n">
        <v>45.3</v>
      </c>
      <c r="S107" s="166"/>
      <c r="T107" s="170"/>
      <c r="AA107" s="171"/>
      <c r="AT107" s="167" t="s">
        <v>209</v>
      </c>
      <c r="AU107" s="167" t="s">
        <v>85</v>
      </c>
      <c r="AV107" s="167" t="s">
        <v>85</v>
      </c>
      <c r="AW107" s="167" t="s">
        <v>123</v>
      </c>
      <c r="AX107" s="167" t="s">
        <v>20</v>
      </c>
      <c r="AY107" s="167" t="s">
        <v>143</v>
      </c>
    </row>
    <row r="108" s="13" customFormat="true" ht="27" hidden="false" customHeight="true" outlineLevel="0" collapsed="false">
      <c r="B108" s="32"/>
      <c r="C108" s="148" t="s">
        <v>167</v>
      </c>
      <c r="D108" s="148" t="s">
        <v>145</v>
      </c>
      <c r="E108" s="149" t="s">
        <v>1037</v>
      </c>
      <c r="F108" s="150" t="s">
        <v>1038</v>
      </c>
      <c r="G108" s="150"/>
      <c r="H108" s="150"/>
      <c r="I108" s="150"/>
      <c r="J108" s="151" t="s">
        <v>270</v>
      </c>
      <c r="K108" s="152" t="n">
        <v>22.65</v>
      </c>
      <c r="L108" s="153"/>
      <c r="M108" s="153"/>
      <c r="N108" s="154" t="n">
        <f aca="false">ROUND($L$108*$K$108,2)</f>
        <v>0</v>
      </c>
      <c r="O108" s="154"/>
      <c r="P108" s="154"/>
      <c r="Q108" s="154"/>
      <c r="R108" s="150" t="s">
        <v>205</v>
      </c>
      <c r="S108" s="32"/>
      <c r="T108" s="155"/>
      <c r="U108" s="156" t="s">
        <v>44</v>
      </c>
      <c r="X108" s="157" t="n">
        <v>0</v>
      </c>
      <c r="Y108" s="157" t="n">
        <f aca="false">$X$108*$K$108</f>
        <v>0</v>
      </c>
      <c r="Z108" s="157" t="n">
        <v>0</v>
      </c>
      <c r="AA108" s="158" t="n">
        <f aca="false">$Z$108*$K$108</f>
        <v>0</v>
      </c>
      <c r="AR108" s="112" t="s">
        <v>142</v>
      </c>
      <c r="AT108" s="112" t="s">
        <v>145</v>
      </c>
      <c r="AU108" s="112" t="s">
        <v>85</v>
      </c>
      <c r="AY108" s="13" t="s">
        <v>143</v>
      </c>
      <c r="BE108" s="159" t="n">
        <f aca="false">IF($U$108="základní",$N$108,0)</f>
        <v>0</v>
      </c>
      <c r="BF108" s="159" t="n">
        <f aca="false">IF($U$108="snížená",$N$108,0)</f>
        <v>0</v>
      </c>
      <c r="BG108" s="159" t="n">
        <f aca="false">IF($U$108="zákl. přenesená",$N$108,0)</f>
        <v>0</v>
      </c>
      <c r="BH108" s="159" t="n">
        <f aca="false">IF($U$108="sníž. přenesená",$N$108,0)</f>
        <v>0</v>
      </c>
      <c r="BI108" s="159" t="n">
        <f aca="false">IF($U$108="nulová",$N$108,0)</f>
        <v>0</v>
      </c>
      <c r="BJ108" s="112" t="s">
        <v>20</v>
      </c>
      <c r="BK108" s="159" t="n">
        <f aca="false">ROUND($L$108*$K$108,2)</f>
        <v>0</v>
      </c>
      <c r="BL108" s="112" t="s">
        <v>142</v>
      </c>
      <c r="BM108" s="112" t="s">
        <v>1252</v>
      </c>
    </row>
    <row r="109" s="13" customFormat="true" ht="16.5" hidden="false" customHeight="true" outlineLevel="0" collapsed="false">
      <c r="B109" s="32"/>
      <c r="F109" s="160" t="s">
        <v>1253</v>
      </c>
      <c r="G109" s="160"/>
      <c r="H109" s="160"/>
      <c r="I109" s="160"/>
      <c r="J109" s="160"/>
      <c r="K109" s="160"/>
      <c r="L109" s="160"/>
      <c r="M109" s="160"/>
      <c r="N109" s="160"/>
      <c r="O109" s="160"/>
      <c r="P109" s="160"/>
      <c r="Q109" s="160"/>
      <c r="R109" s="160"/>
      <c r="S109" s="32"/>
      <c r="T109" s="161"/>
      <c r="AA109" s="64"/>
      <c r="AT109" s="13" t="s">
        <v>151</v>
      </c>
      <c r="AU109" s="13" t="s">
        <v>85</v>
      </c>
    </row>
    <row r="110" s="13" customFormat="true" ht="15.75" hidden="false" customHeight="true" outlineLevel="0" collapsed="false">
      <c r="B110" s="166"/>
      <c r="E110" s="167"/>
      <c r="F110" s="168" t="s">
        <v>1254</v>
      </c>
      <c r="G110" s="168"/>
      <c r="H110" s="168"/>
      <c r="I110" s="168"/>
      <c r="K110" s="169" t="n">
        <v>22.65</v>
      </c>
      <c r="S110" s="166"/>
      <c r="T110" s="170"/>
      <c r="AA110" s="171"/>
      <c r="AT110" s="167" t="s">
        <v>209</v>
      </c>
      <c r="AU110" s="167" t="s">
        <v>85</v>
      </c>
      <c r="AV110" s="167" t="s">
        <v>85</v>
      </c>
      <c r="AW110" s="167" t="s">
        <v>123</v>
      </c>
      <c r="AX110" s="167" t="s">
        <v>20</v>
      </c>
      <c r="AY110" s="167" t="s">
        <v>143</v>
      </c>
    </row>
    <row r="111" s="13" customFormat="true" ht="27" hidden="false" customHeight="true" outlineLevel="0" collapsed="false">
      <c r="B111" s="32"/>
      <c r="C111" s="148" t="s">
        <v>171</v>
      </c>
      <c r="D111" s="148" t="s">
        <v>145</v>
      </c>
      <c r="E111" s="149" t="s">
        <v>1255</v>
      </c>
      <c r="F111" s="150" t="s">
        <v>1256</v>
      </c>
      <c r="G111" s="150"/>
      <c r="H111" s="150"/>
      <c r="I111" s="150"/>
      <c r="J111" s="151" t="s">
        <v>270</v>
      </c>
      <c r="K111" s="152" t="n">
        <v>231.929</v>
      </c>
      <c r="L111" s="153"/>
      <c r="M111" s="153"/>
      <c r="N111" s="154" t="n">
        <f aca="false">ROUND($L$111*$K$111,2)</f>
        <v>0</v>
      </c>
      <c r="O111" s="154"/>
      <c r="P111" s="154"/>
      <c r="Q111" s="154"/>
      <c r="R111" s="150" t="s">
        <v>205</v>
      </c>
      <c r="S111" s="32"/>
      <c r="T111" s="155"/>
      <c r="U111" s="156" t="s">
        <v>44</v>
      </c>
      <c r="X111" s="157" t="n">
        <v>0</v>
      </c>
      <c r="Y111" s="157" t="n">
        <f aca="false">$X$111*$K$111</f>
        <v>0</v>
      </c>
      <c r="Z111" s="157" t="n">
        <v>0</v>
      </c>
      <c r="AA111" s="158" t="n">
        <f aca="false">$Z$111*$K$111</f>
        <v>0</v>
      </c>
      <c r="AR111" s="112" t="s">
        <v>142</v>
      </c>
      <c r="AT111" s="112" t="s">
        <v>145</v>
      </c>
      <c r="AU111" s="112" t="s">
        <v>85</v>
      </c>
      <c r="AY111" s="13" t="s">
        <v>143</v>
      </c>
      <c r="BE111" s="159" t="n">
        <f aca="false">IF($U$111="základní",$N$111,0)</f>
        <v>0</v>
      </c>
      <c r="BF111" s="159" t="n">
        <f aca="false">IF($U$111="snížená",$N$111,0)</f>
        <v>0</v>
      </c>
      <c r="BG111" s="159" t="n">
        <f aca="false">IF($U$111="zákl. přenesená",$N$111,0)</f>
        <v>0</v>
      </c>
      <c r="BH111" s="159" t="n">
        <f aca="false">IF($U$111="sníž. přenesená",$N$111,0)</f>
        <v>0</v>
      </c>
      <c r="BI111" s="159" t="n">
        <f aca="false">IF($U$111="nulová",$N$111,0)</f>
        <v>0</v>
      </c>
      <c r="BJ111" s="112" t="s">
        <v>20</v>
      </c>
      <c r="BK111" s="159" t="n">
        <f aca="false">ROUND($L$111*$K$111,2)</f>
        <v>0</v>
      </c>
      <c r="BL111" s="112" t="s">
        <v>142</v>
      </c>
      <c r="BM111" s="112" t="s">
        <v>1257</v>
      </c>
    </row>
    <row r="112" s="13" customFormat="true" ht="16.5" hidden="false" customHeight="true" outlineLevel="0" collapsed="false">
      <c r="B112" s="32"/>
      <c r="F112" s="160" t="s">
        <v>1258</v>
      </c>
      <c r="G112" s="160"/>
      <c r="H112" s="160"/>
      <c r="I112" s="160"/>
      <c r="J112" s="160"/>
      <c r="K112" s="160"/>
      <c r="L112" s="160"/>
      <c r="M112" s="160"/>
      <c r="N112" s="160"/>
      <c r="O112" s="160"/>
      <c r="P112" s="160"/>
      <c r="Q112" s="160"/>
      <c r="R112" s="160"/>
      <c r="S112" s="32"/>
      <c r="T112" s="161"/>
      <c r="AA112" s="64"/>
      <c r="AT112" s="13" t="s">
        <v>151</v>
      </c>
      <c r="AU112" s="13" t="s">
        <v>85</v>
      </c>
    </row>
    <row r="113" s="13" customFormat="true" ht="15.75" hidden="false" customHeight="true" outlineLevel="0" collapsed="false">
      <c r="B113" s="166"/>
      <c r="E113" s="167"/>
      <c r="F113" s="168" t="s">
        <v>1259</v>
      </c>
      <c r="G113" s="168"/>
      <c r="H113" s="168"/>
      <c r="I113" s="168"/>
      <c r="K113" s="169" t="n">
        <v>395.607</v>
      </c>
      <c r="S113" s="166"/>
      <c r="T113" s="170"/>
      <c r="AA113" s="171"/>
      <c r="AT113" s="167" t="s">
        <v>209</v>
      </c>
      <c r="AU113" s="167" t="s">
        <v>85</v>
      </c>
      <c r="AV113" s="167" t="s">
        <v>85</v>
      </c>
      <c r="AW113" s="167" t="s">
        <v>123</v>
      </c>
      <c r="AX113" s="167" t="s">
        <v>74</v>
      </c>
      <c r="AY113" s="167" t="s">
        <v>143</v>
      </c>
    </row>
    <row r="114" s="13" customFormat="true" ht="15.75" hidden="false" customHeight="true" outlineLevel="0" collapsed="false">
      <c r="B114" s="166"/>
      <c r="E114" s="167"/>
      <c r="F114" s="168" t="s">
        <v>1260</v>
      </c>
      <c r="G114" s="168"/>
      <c r="H114" s="168"/>
      <c r="I114" s="168"/>
      <c r="K114" s="169" t="n">
        <v>68.25</v>
      </c>
      <c r="S114" s="166"/>
      <c r="T114" s="170"/>
      <c r="AA114" s="171"/>
      <c r="AT114" s="167" t="s">
        <v>209</v>
      </c>
      <c r="AU114" s="167" t="s">
        <v>85</v>
      </c>
      <c r="AV114" s="167" t="s">
        <v>85</v>
      </c>
      <c r="AW114" s="167" t="s">
        <v>123</v>
      </c>
      <c r="AX114" s="167" t="s">
        <v>74</v>
      </c>
      <c r="AY114" s="167" t="s">
        <v>143</v>
      </c>
    </row>
    <row r="115" s="13" customFormat="true" ht="15.75" hidden="false" customHeight="true" outlineLevel="0" collapsed="false">
      <c r="B115" s="172"/>
      <c r="E115" s="173"/>
      <c r="F115" s="174" t="s">
        <v>288</v>
      </c>
      <c r="G115" s="174"/>
      <c r="H115" s="174"/>
      <c r="I115" s="174"/>
      <c r="K115" s="175" t="n">
        <v>463.857</v>
      </c>
      <c r="S115" s="172"/>
      <c r="T115" s="176"/>
      <c r="AA115" s="177"/>
      <c r="AT115" s="173" t="s">
        <v>209</v>
      </c>
      <c r="AU115" s="173" t="s">
        <v>85</v>
      </c>
      <c r="AV115" s="173" t="s">
        <v>142</v>
      </c>
      <c r="AW115" s="173" t="s">
        <v>123</v>
      </c>
      <c r="AX115" s="173" t="s">
        <v>74</v>
      </c>
      <c r="AY115" s="173" t="s">
        <v>143</v>
      </c>
    </row>
    <row r="116" s="13" customFormat="true" ht="15.75" hidden="false" customHeight="true" outlineLevel="0" collapsed="false">
      <c r="B116" s="166"/>
      <c r="E116" s="167"/>
      <c r="F116" s="168" t="s">
        <v>1261</v>
      </c>
      <c r="G116" s="168"/>
      <c r="H116" s="168"/>
      <c r="I116" s="168"/>
      <c r="K116" s="169" t="n">
        <v>231.929</v>
      </c>
      <c r="S116" s="166"/>
      <c r="T116" s="170"/>
      <c r="AA116" s="171"/>
      <c r="AT116" s="167" t="s">
        <v>209</v>
      </c>
      <c r="AU116" s="167" t="s">
        <v>85</v>
      </c>
      <c r="AV116" s="167" t="s">
        <v>85</v>
      </c>
      <c r="AW116" s="167" t="s">
        <v>123</v>
      </c>
      <c r="AX116" s="167" t="s">
        <v>20</v>
      </c>
      <c r="AY116" s="167" t="s">
        <v>143</v>
      </c>
    </row>
    <row r="117" s="13" customFormat="true" ht="27" hidden="false" customHeight="true" outlineLevel="0" collapsed="false">
      <c r="B117" s="32"/>
      <c r="C117" s="148" t="s">
        <v>25</v>
      </c>
      <c r="D117" s="148" t="s">
        <v>145</v>
      </c>
      <c r="E117" s="149" t="s">
        <v>1052</v>
      </c>
      <c r="F117" s="150" t="s">
        <v>1053</v>
      </c>
      <c r="G117" s="150"/>
      <c r="H117" s="150"/>
      <c r="I117" s="150"/>
      <c r="J117" s="151" t="s">
        <v>270</v>
      </c>
      <c r="K117" s="152" t="n">
        <v>231.929</v>
      </c>
      <c r="L117" s="153"/>
      <c r="M117" s="153"/>
      <c r="N117" s="154" t="n">
        <f aca="false">ROUND($L$117*$K$117,2)</f>
        <v>0</v>
      </c>
      <c r="O117" s="154"/>
      <c r="P117" s="154"/>
      <c r="Q117" s="154"/>
      <c r="R117" s="150" t="s">
        <v>205</v>
      </c>
      <c r="S117" s="32"/>
      <c r="T117" s="155"/>
      <c r="U117" s="156" t="s">
        <v>44</v>
      </c>
      <c r="X117" s="157" t="n">
        <v>0</v>
      </c>
      <c r="Y117" s="157" t="n">
        <f aca="false">$X$117*$K$117</f>
        <v>0</v>
      </c>
      <c r="Z117" s="157" t="n">
        <v>0</v>
      </c>
      <c r="AA117" s="158" t="n">
        <f aca="false">$Z$117*$K$117</f>
        <v>0</v>
      </c>
      <c r="AR117" s="112" t="s">
        <v>142</v>
      </c>
      <c r="AT117" s="112" t="s">
        <v>145</v>
      </c>
      <c r="AU117" s="112" t="s">
        <v>85</v>
      </c>
      <c r="AY117" s="13" t="s">
        <v>143</v>
      </c>
      <c r="BE117" s="159" t="n">
        <f aca="false">IF($U$117="základní",$N$117,0)</f>
        <v>0</v>
      </c>
      <c r="BF117" s="159" t="n">
        <f aca="false">IF($U$117="snížená",$N$117,0)</f>
        <v>0</v>
      </c>
      <c r="BG117" s="159" t="n">
        <f aca="false">IF($U$117="zákl. přenesená",$N$117,0)</f>
        <v>0</v>
      </c>
      <c r="BH117" s="159" t="n">
        <f aca="false">IF($U$117="sníž. přenesená",$N$117,0)</f>
        <v>0</v>
      </c>
      <c r="BI117" s="159" t="n">
        <f aca="false">IF($U$117="nulová",$N$117,0)</f>
        <v>0</v>
      </c>
      <c r="BJ117" s="112" t="s">
        <v>20</v>
      </c>
      <c r="BK117" s="159" t="n">
        <f aca="false">ROUND($L$117*$K$117,2)</f>
        <v>0</v>
      </c>
      <c r="BL117" s="112" t="s">
        <v>142</v>
      </c>
      <c r="BM117" s="112" t="s">
        <v>1262</v>
      </c>
    </row>
    <row r="118" s="13" customFormat="true" ht="16.5" hidden="false" customHeight="true" outlineLevel="0" collapsed="false">
      <c r="B118" s="32"/>
      <c r="F118" s="160" t="s">
        <v>1263</v>
      </c>
      <c r="G118" s="160"/>
      <c r="H118" s="160"/>
      <c r="I118" s="160"/>
      <c r="J118" s="160"/>
      <c r="K118" s="160"/>
      <c r="L118" s="160"/>
      <c r="M118" s="160"/>
      <c r="N118" s="160"/>
      <c r="O118" s="160"/>
      <c r="P118" s="160"/>
      <c r="Q118" s="160"/>
      <c r="R118" s="160"/>
      <c r="S118" s="32"/>
      <c r="T118" s="161"/>
      <c r="AA118" s="64"/>
      <c r="AT118" s="13" t="s">
        <v>151</v>
      </c>
      <c r="AU118" s="13" t="s">
        <v>85</v>
      </c>
    </row>
    <row r="119" s="13" customFormat="true" ht="15.75" hidden="false" customHeight="true" outlineLevel="0" collapsed="false">
      <c r="B119" s="166"/>
      <c r="E119" s="167"/>
      <c r="F119" s="168" t="s">
        <v>1264</v>
      </c>
      <c r="G119" s="168"/>
      <c r="H119" s="168"/>
      <c r="I119" s="168"/>
      <c r="K119" s="169" t="n">
        <v>231.929</v>
      </c>
      <c r="S119" s="166"/>
      <c r="T119" s="170"/>
      <c r="AA119" s="171"/>
      <c r="AT119" s="167" t="s">
        <v>209</v>
      </c>
      <c r="AU119" s="167" t="s">
        <v>85</v>
      </c>
      <c r="AV119" s="167" t="s">
        <v>85</v>
      </c>
      <c r="AW119" s="167" t="s">
        <v>123</v>
      </c>
      <c r="AX119" s="167" t="s">
        <v>20</v>
      </c>
      <c r="AY119" s="167" t="s">
        <v>143</v>
      </c>
    </row>
    <row r="120" s="13" customFormat="true" ht="27" hidden="false" customHeight="true" outlineLevel="0" collapsed="false">
      <c r="B120" s="32"/>
      <c r="C120" s="148" t="s">
        <v>175</v>
      </c>
      <c r="D120" s="148" t="s">
        <v>145</v>
      </c>
      <c r="E120" s="149" t="s">
        <v>1265</v>
      </c>
      <c r="F120" s="150" t="s">
        <v>1266</v>
      </c>
      <c r="G120" s="150"/>
      <c r="H120" s="150"/>
      <c r="I120" s="150"/>
      <c r="J120" s="151" t="s">
        <v>270</v>
      </c>
      <c r="K120" s="152" t="n">
        <v>231.929</v>
      </c>
      <c r="L120" s="153"/>
      <c r="M120" s="153"/>
      <c r="N120" s="154" t="n">
        <f aca="false">ROUND($L$120*$K$120,2)</f>
        <v>0</v>
      </c>
      <c r="O120" s="154"/>
      <c r="P120" s="154"/>
      <c r="Q120" s="154"/>
      <c r="R120" s="150" t="s">
        <v>205</v>
      </c>
      <c r="S120" s="32"/>
      <c r="T120" s="155"/>
      <c r="U120" s="156" t="s">
        <v>44</v>
      </c>
      <c r="X120" s="157" t="n">
        <v>0</v>
      </c>
      <c r="Y120" s="157" t="n">
        <f aca="false">$X$120*$K$120</f>
        <v>0</v>
      </c>
      <c r="Z120" s="157" t="n">
        <v>0</v>
      </c>
      <c r="AA120" s="158" t="n">
        <f aca="false">$Z$120*$K$120</f>
        <v>0</v>
      </c>
      <c r="AR120" s="112" t="s">
        <v>142</v>
      </c>
      <c r="AT120" s="112" t="s">
        <v>145</v>
      </c>
      <c r="AU120" s="112" t="s">
        <v>85</v>
      </c>
      <c r="AY120" s="13" t="s">
        <v>143</v>
      </c>
      <c r="BE120" s="159" t="n">
        <f aca="false">IF($U$120="základní",$N$120,0)</f>
        <v>0</v>
      </c>
      <c r="BF120" s="159" t="n">
        <f aca="false">IF($U$120="snížená",$N$120,0)</f>
        <v>0</v>
      </c>
      <c r="BG120" s="159" t="n">
        <f aca="false">IF($U$120="zákl. přenesená",$N$120,0)</f>
        <v>0</v>
      </c>
      <c r="BH120" s="159" t="n">
        <f aca="false">IF($U$120="sníž. přenesená",$N$120,0)</f>
        <v>0</v>
      </c>
      <c r="BI120" s="159" t="n">
        <f aca="false">IF($U$120="nulová",$N$120,0)</f>
        <v>0</v>
      </c>
      <c r="BJ120" s="112" t="s">
        <v>20</v>
      </c>
      <c r="BK120" s="159" t="n">
        <f aca="false">ROUND($L$120*$K$120,2)</f>
        <v>0</v>
      </c>
      <c r="BL120" s="112" t="s">
        <v>142</v>
      </c>
      <c r="BM120" s="112" t="s">
        <v>1267</v>
      </c>
    </row>
    <row r="121" s="13" customFormat="true" ht="16.5" hidden="false" customHeight="true" outlineLevel="0" collapsed="false">
      <c r="B121" s="32"/>
      <c r="F121" s="160" t="s">
        <v>1268</v>
      </c>
      <c r="G121" s="160"/>
      <c r="H121" s="160"/>
      <c r="I121" s="160"/>
      <c r="J121" s="160"/>
      <c r="K121" s="160"/>
      <c r="L121" s="160"/>
      <c r="M121" s="160"/>
      <c r="N121" s="160"/>
      <c r="O121" s="160"/>
      <c r="P121" s="160"/>
      <c r="Q121" s="160"/>
      <c r="R121" s="160"/>
      <c r="S121" s="32"/>
      <c r="T121" s="161"/>
      <c r="AA121" s="64"/>
      <c r="AT121" s="13" t="s">
        <v>151</v>
      </c>
      <c r="AU121" s="13" t="s">
        <v>85</v>
      </c>
    </row>
    <row r="122" s="13" customFormat="true" ht="15.75" hidden="false" customHeight="true" outlineLevel="0" collapsed="false">
      <c r="B122" s="166"/>
      <c r="E122" s="167"/>
      <c r="F122" s="168" t="s">
        <v>1259</v>
      </c>
      <c r="G122" s="168"/>
      <c r="H122" s="168"/>
      <c r="I122" s="168"/>
      <c r="K122" s="169" t="n">
        <v>395.607</v>
      </c>
      <c r="S122" s="166"/>
      <c r="T122" s="170"/>
      <c r="AA122" s="171"/>
      <c r="AT122" s="167" t="s">
        <v>209</v>
      </c>
      <c r="AU122" s="167" t="s">
        <v>85</v>
      </c>
      <c r="AV122" s="167" t="s">
        <v>85</v>
      </c>
      <c r="AW122" s="167" t="s">
        <v>123</v>
      </c>
      <c r="AX122" s="167" t="s">
        <v>74</v>
      </c>
      <c r="AY122" s="167" t="s">
        <v>143</v>
      </c>
    </row>
    <row r="123" s="13" customFormat="true" ht="15.75" hidden="false" customHeight="true" outlineLevel="0" collapsed="false">
      <c r="B123" s="166"/>
      <c r="E123" s="167"/>
      <c r="F123" s="168" t="s">
        <v>1260</v>
      </c>
      <c r="G123" s="168"/>
      <c r="H123" s="168"/>
      <c r="I123" s="168"/>
      <c r="K123" s="169" t="n">
        <v>68.25</v>
      </c>
      <c r="S123" s="166"/>
      <c r="T123" s="170"/>
      <c r="AA123" s="171"/>
      <c r="AT123" s="167" t="s">
        <v>209</v>
      </c>
      <c r="AU123" s="167" t="s">
        <v>85</v>
      </c>
      <c r="AV123" s="167" t="s">
        <v>85</v>
      </c>
      <c r="AW123" s="167" t="s">
        <v>123</v>
      </c>
      <c r="AX123" s="167" t="s">
        <v>74</v>
      </c>
      <c r="AY123" s="167" t="s">
        <v>143</v>
      </c>
    </row>
    <row r="124" s="13" customFormat="true" ht="15.75" hidden="false" customHeight="true" outlineLevel="0" collapsed="false">
      <c r="B124" s="172"/>
      <c r="E124" s="173"/>
      <c r="F124" s="174" t="s">
        <v>288</v>
      </c>
      <c r="G124" s="174"/>
      <c r="H124" s="174"/>
      <c r="I124" s="174"/>
      <c r="K124" s="175" t="n">
        <v>463.857</v>
      </c>
      <c r="S124" s="172"/>
      <c r="T124" s="176"/>
      <c r="AA124" s="177"/>
      <c r="AT124" s="173" t="s">
        <v>209</v>
      </c>
      <c r="AU124" s="173" t="s">
        <v>85</v>
      </c>
      <c r="AV124" s="173" t="s">
        <v>142</v>
      </c>
      <c r="AW124" s="173" t="s">
        <v>123</v>
      </c>
      <c r="AX124" s="173" t="s">
        <v>74</v>
      </c>
      <c r="AY124" s="173" t="s">
        <v>143</v>
      </c>
    </row>
    <row r="125" s="13" customFormat="true" ht="15.75" hidden="false" customHeight="true" outlineLevel="0" collapsed="false">
      <c r="B125" s="166"/>
      <c r="E125" s="167"/>
      <c r="F125" s="168" t="s">
        <v>1261</v>
      </c>
      <c r="G125" s="168"/>
      <c r="H125" s="168"/>
      <c r="I125" s="168"/>
      <c r="K125" s="169" t="n">
        <v>231.929</v>
      </c>
      <c r="S125" s="166"/>
      <c r="T125" s="170"/>
      <c r="AA125" s="171"/>
      <c r="AT125" s="167" t="s">
        <v>209</v>
      </c>
      <c r="AU125" s="167" t="s">
        <v>85</v>
      </c>
      <c r="AV125" s="167" t="s">
        <v>85</v>
      </c>
      <c r="AW125" s="167" t="s">
        <v>123</v>
      </c>
      <c r="AX125" s="167" t="s">
        <v>20</v>
      </c>
      <c r="AY125" s="167" t="s">
        <v>143</v>
      </c>
    </row>
    <row r="126" s="13" customFormat="true" ht="27" hidden="false" customHeight="true" outlineLevel="0" collapsed="false">
      <c r="B126" s="32"/>
      <c r="C126" s="148" t="s">
        <v>179</v>
      </c>
      <c r="D126" s="148" t="s">
        <v>145</v>
      </c>
      <c r="E126" s="149" t="s">
        <v>1060</v>
      </c>
      <c r="F126" s="150" t="s">
        <v>1061</v>
      </c>
      <c r="G126" s="150"/>
      <c r="H126" s="150"/>
      <c r="I126" s="150"/>
      <c r="J126" s="151" t="s">
        <v>270</v>
      </c>
      <c r="K126" s="152" t="n">
        <v>231.929</v>
      </c>
      <c r="L126" s="153"/>
      <c r="M126" s="153"/>
      <c r="N126" s="154" t="n">
        <f aca="false">ROUND($L$126*$K$126,2)</f>
        <v>0</v>
      </c>
      <c r="O126" s="154"/>
      <c r="P126" s="154"/>
      <c r="Q126" s="154"/>
      <c r="R126" s="150" t="s">
        <v>205</v>
      </c>
      <c r="S126" s="32"/>
      <c r="T126" s="155"/>
      <c r="U126" s="156" t="s">
        <v>44</v>
      </c>
      <c r="X126" s="157" t="n">
        <v>0</v>
      </c>
      <c r="Y126" s="157" t="n">
        <f aca="false">$X$126*$K$126</f>
        <v>0</v>
      </c>
      <c r="Z126" s="157" t="n">
        <v>0</v>
      </c>
      <c r="AA126" s="158" t="n">
        <f aca="false">$Z$126*$K$126</f>
        <v>0</v>
      </c>
      <c r="AR126" s="112" t="s">
        <v>142</v>
      </c>
      <c r="AT126" s="112" t="s">
        <v>145</v>
      </c>
      <c r="AU126" s="112" t="s">
        <v>85</v>
      </c>
      <c r="AY126" s="13" t="s">
        <v>143</v>
      </c>
      <c r="BE126" s="159" t="n">
        <f aca="false">IF($U$126="základní",$N$126,0)</f>
        <v>0</v>
      </c>
      <c r="BF126" s="159" t="n">
        <f aca="false">IF($U$126="snížená",$N$126,0)</f>
        <v>0</v>
      </c>
      <c r="BG126" s="159" t="n">
        <f aca="false">IF($U$126="zákl. přenesená",$N$126,0)</f>
        <v>0</v>
      </c>
      <c r="BH126" s="159" t="n">
        <f aca="false">IF($U$126="sníž. přenesená",$N$126,0)</f>
        <v>0</v>
      </c>
      <c r="BI126" s="159" t="n">
        <f aca="false">IF($U$126="nulová",$N$126,0)</f>
        <v>0</v>
      </c>
      <c r="BJ126" s="112" t="s">
        <v>20</v>
      </c>
      <c r="BK126" s="159" t="n">
        <f aca="false">ROUND($L$126*$K$126,2)</f>
        <v>0</v>
      </c>
      <c r="BL126" s="112" t="s">
        <v>142</v>
      </c>
      <c r="BM126" s="112" t="s">
        <v>1269</v>
      </c>
    </row>
    <row r="127" s="13" customFormat="true" ht="16.5" hidden="false" customHeight="true" outlineLevel="0" collapsed="false">
      <c r="B127" s="32"/>
      <c r="F127" s="160" t="s">
        <v>1270</v>
      </c>
      <c r="G127" s="160"/>
      <c r="H127" s="160"/>
      <c r="I127" s="160"/>
      <c r="J127" s="160"/>
      <c r="K127" s="160"/>
      <c r="L127" s="160"/>
      <c r="M127" s="160"/>
      <c r="N127" s="160"/>
      <c r="O127" s="160"/>
      <c r="P127" s="160"/>
      <c r="Q127" s="160"/>
      <c r="R127" s="160"/>
      <c r="S127" s="32"/>
      <c r="T127" s="161"/>
      <c r="AA127" s="64"/>
      <c r="AT127" s="13" t="s">
        <v>151</v>
      </c>
      <c r="AU127" s="13" t="s">
        <v>85</v>
      </c>
    </row>
    <row r="128" s="13" customFormat="true" ht="15.75" hidden="false" customHeight="true" outlineLevel="0" collapsed="false">
      <c r="B128" s="166"/>
      <c r="E128" s="167"/>
      <c r="F128" s="168" t="s">
        <v>1264</v>
      </c>
      <c r="G128" s="168"/>
      <c r="H128" s="168"/>
      <c r="I128" s="168"/>
      <c r="K128" s="169" t="n">
        <v>231.929</v>
      </c>
      <c r="S128" s="166"/>
      <c r="T128" s="170"/>
      <c r="AA128" s="171"/>
      <c r="AT128" s="167" t="s">
        <v>209</v>
      </c>
      <c r="AU128" s="167" t="s">
        <v>85</v>
      </c>
      <c r="AV128" s="167" t="s">
        <v>85</v>
      </c>
      <c r="AW128" s="167" t="s">
        <v>123</v>
      </c>
      <c r="AX128" s="167" t="s">
        <v>20</v>
      </c>
      <c r="AY128" s="167" t="s">
        <v>143</v>
      </c>
    </row>
    <row r="129" s="13" customFormat="true" ht="27" hidden="false" customHeight="true" outlineLevel="0" collapsed="false">
      <c r="B129" s="32"/>
      <c r="C129" s="148" t="s">
        <v>185</v>
      </c>
      <c r="D129" s="148" t="s">
        <v>145</v>
      </c>
      <c r="E129" s="149" t="s">
        <v>329</v>
      </c>
      <c r="F129" s="150" t="s">
        <v>330</v>
      </c>
      <c r="G129" s="150"/>
      <c r="H129" s="150"/>
      <c r="I129" s="150"/>
      <c r="J129" s="151" t="s">
        <v>204</v>
      </c>
      <c r="K129" s="152" t="n">
        <v>993.84</v>
      </c>
      <c r="L129" s="153"/>
      <c r="M129" s="153"/>
      <c r="N129" s="154" t="n">
        <f aca="false">ROUND($L$129*$K$129,2)</f>
        <v>0</v>
      </c>
      <c r="O129" s="154"/>
      <c r="P129" s="154"/>
      <c r="Q129" s="154"/>
      <c r="R129" s="150" t="s">
        <v>205</v>
      </c>
      <c r="S129" s="32"/>
      <c r="T129" s="155"/>
      <c r="U129" s="156" t="s">
        <v>44</v>
      </c>
      <c r="X129" s="157" t="n">
        <v>0.00084</v>
      </c>
      <c r="Y129" s="157" t="n">
        <f aca="false">$X$129*$K$129</f>
        <v>0.8348256</v>
      </c>
      <c r="Z129" s="157" t="n">
        <v>0</v>
      </c>
      <c r="AA129" s="158" t="n">
        <f aca="false">$Z$129*$K$129</f>
        <v>0</v>
      </c>
      <c r="AR129" s="112" t="s">
        <v>142</v>
      </c>
      <c r="AT129" s="112" t="s">
        <v>145</v>
      </c>
      <c r="AU129" s="112" t="s">
        <v>85</v>
      </c>
      <c r="AY129" s="13" t="s">
        <v>143</v>
      </c>
      <c r="BE129" s="159" t="n">
        <f aca="false">IF($U$129="základní",$N$129,0)</f>
        <v>0</v>
      </c>
      <c r="BF129" s="159" t="n">
        <f aca="false">IF($U$129="snížená",$N$129,0)</f>
        <v>0</v>
      </c>
      <c r="BG129" s="159" t="n">
        <f aca="false">IF($U$129="zákl. přenesená",$N$129,0)</f>
        <v>0</v>
      </c>
      <c r="BH129" s="159" t="n">
        <f aca="false">IF($U$129="sníž. přenesená",$N$129,0)</f>
        <v>0</v>
      </c>
      <c r="BI129" s="159" t="n">
        <f aca="false">IF($U$129="nulová",$N$129,0)</f>
        <v>0</v>
      </c>
      <c r="BJ129" s="112" t="s">
        <v>20</v>
      </c>
      <c r="BK129" s="159" t="n">
        <f aca="false">ROUND($L$129*$K$129,2)</f>
        <v>0</v>
      </c>
      <c r="BL129" s="112" t="s">
        <v>142</v>
      </c>
      <c r="BM129" s="112" t="s">
        <v>1271</v>
      </c>
    </row>
    <row r="130" s="13" customFormat="true" ht="16.5" hidden="false" customHeight="true" outlineLevel="0" collapsed="false">
      <c r="B130" s="32"/>
      <c r="F130" s="160" t="s">
        <v>332</v>
      </c>
      <c r="G130" s="160"/>
      <c r="H130" s="160"/>
      <c r="I130" s="160"/>
      <c r="J130" s="160"/>
      <c r="K130" s="160"/>
      <c r="L130" s="160"/>
      <c r="M130" s="160"/>
      <c r="N130" s="160"/>
      <c r="O130" s="160"/>
      <c r="P130" s="160"/>
      <c r="Q130" s="160"/>
      <c r="R130" s="160"/>
      <c r="S130" s="32"/>
      <c r="T130" s="161"/>
      <c r="AA130" s="64"/>
      <c r="AT130" s="13" t="s">
        <v>151</v>
      </c>
      <c r="AU130" s="13" t="s">
        <v>85</v>
      </c>
    </row>
    <row r="131" s="13" customFormat="true" ht="15.75" hidden="false" customHeight="true" outlineLevel="0" collapsed="false">
      <c r="B131" s="166"/>
      <c r="E131" s="167"/>
      <c r="F131" s="168" t="s">
        <v>1272</v>
      </c>
      <c r="G131" s="168"/>
      <c r="H131" s="168"/>
      <c r="I131" s="168"/>
      <c r="K131" s="169" t="n">
        <v>993.84</v>
      </c>
      <c r="S131" s="166"/>
      <c r="T131" s="170"/>
      <c r="AA131" s="171"/>
      <c r="AT131" s="167" t="s">
        <v>209</v>
      </c>
      <c r="AU131" s="167" t="s">
        <v>85</v>
      </c>
      <c r="AV131" s="167" t="s">
        <v>85</v>
      </c>
      <c r="AW131" s="167" t="s">
        <v>123</v>
      </c>
      <c r="AX131" s="167" t="s">
        <v>20</v>
      </c>
      <c r="AY131" s="167" t="s">
        <v>143</v>
      </c>
    </row>
    <row r="132" s="13" customFormat="true" ht="27" hidden="false" customHeight="true" outlineLevel="0" collapsed="false">
      <c r="B132" s="32"/>
      <c r="C132" s="148" t="s">
        <v>274</v>
      </c>
      <c r="D132" s="148" t="s">
        <v>145</v>
      </c>
      <c r="E132" s="149" t="s">
        <v>335</v>
      </c>
      <c r="F132" s="150" t="s">
        <v>336</v>
      </c>
      <c r="G132" s="150"/>
      <c r="H132" s="150"/>
      <c r="I132" s="150"/>
      <c r="J132" s="151" t="s">
        <v>204</v>
      </c>
      <c r="K132" s="152" t="n">
        <v>993.84</v>
      </c>
      <c r="L132" s="153"/>
      <c r="M132" s="153"/>
      <c r="N132" s="154" t="n">
        <f aca="false">ROUND($L$132*$K$132,2)</f>
        <v>0</v>
      </c>
      <c r="O132" s="154"/>
      <c r="P132" s="154"/>
      <c r="Q132" s="154"/>
      <c r="R132" s="150" t="s">
        <v>205</v>
      </c>
      <c r="S132" s="32"/>
      <c r="T132" s="155"/>
      <c r="U132" s="156" t="s">
        <v>44</v>
      </c>
      <c r="X132" s="157" t="n">
        <v>0</v>
      </c>
      <c r="Y132" s="157" t="n">
        <f aca="false">$X$132*$K$132</f>
        <v>0</v>
      </c>
      <c r="Z132" s="157" t="n">
        <v>0</v>
      </c>
      <c r="AA132" s="158" t="n">
        <f aca="false">$Z$132*$K$132</f>
        <v>0</v>
      </c>
      <c r="AR132" s="112" t="s">
        <v>142</v>
      </c>
      <c r="AT132" s="112" t="s">
        <v>145</v>
      </c>
      <c r="AU132" s="112" t="s">
        <v>85</v>
      </c>
      <c r="AY132" s="13" t="s">
        <v>143</v>
      </c>
      <c r="BE132" s="159" t="n">
        <f aca="false">IF($U$132="základní",$N$132,0)</f>
        <v>0</v>
      </c>
      <c r="BF132" s="159" t="n">
        <f aca="false">IF($U$132="snížená",$N$132,0)</f>
        <v>0</v>
      </c>
      <c r="BG132" s="159" t="n">
        <f aca="false">IF($U$132="zákl. přenesená",$N$132,0)</f>
        <v>0</v>
      </c>
      <c r="BH132" s="159" t="n">
        <f aca="false">IF($U$132="sníž. přenesená",$N$132,0)</f>
        <v>0</v>
      </c>
      <c r="BI132" s="159" t="n">
        <f aca="false">IF($U$132="nulová",$N$132,0)</f>
        <v>0</v>
      </c>
      <c r="BJ132" s="112" t="s">
        <v>20</v>
      </c>
      <c r="BK132" s="159" t="n">
        <f aca="false">ROUND($L$132*$K$132,2)</f>
        <v>0</v>
      </c>
      <c r="BL132" s="112" t="s">
        <v>142</v>
      </c>
      <c r="BM132" s="112" t="s">
        <v>1273</v>
      </c>
    </row>
    <row r="133" s="13" customFormat="true" ht="16.5" hidden="false" customHeight="true" outlineLevel="0" collapsed="false">
      <c r="B133" s="32"/>
      <c r="F133" s="160" t="s">
        <v>338</v>
      </c>
      <c r="G133" s="160"/>
      <c r="H133" s="160"/>
      <c r="I133" s="160"/>
      <c r="J133" s="160"/>
      <c r="K133" s="160"/>
      <c r="L133" s="160"/>
      <c r="M133" s="160"/>
      <c r="N133" s="160"/>
      <c r="O133" s="160"/>
      <c r="P133" s="160"/>
      <c r="Q133" s="160"/>
      <c r="R133" s="160"/>
      <c r="S133" s="32"/>
      <c r="T133" s="161"/>
      <c r="AA133" s="64"/>
      <c r="AT133" s="13" t="s">
        <v>151</v>
      </c>
      <c r="AU133" s="13" t="s">
        <v>85</v>
      </c>
    </row>
    <row r="134" s="13" customFormat="true" ht="15.75" hidden="false" customHeight="true" outlineLevel="0" collapsed="false">
      <c r="B134" s="166"/>
      <c r="E134" s="167"/>
      <c r="F134" s="168" t="s">
        <v>1272</v>
      </c>
      <c r="G134" s="168"/>
      <c r="H134" s="168"/>
      <c r="I134" s="168"/>
      <c r="K134" s="169" t="n">
        <v>993.84</v>
      </c>
      <c r="S134" s="166"/>
      <c r="T134" s="170"/>
      <c r="AA134" s="171"/>
      <c r="AT134" s="167" t="s">
        <v>209</v>
      </c>
      <c r="AU134" s="167" t="s">
        <v>85</v>
      </c>
      <c r="AV134" s="167" t="s">
        <v>85</v>
      </c>
      <c r="AW134" s="167" t="s">
        <v>123</v>
      </c>
      <c r="AX134" s="167" t="s">
        <v>20</v>
      </c>
      <c r="AY134" s="167" t="s">
        <v>143</v>
      </c>
    </row>
    <row r="135" s="13" customFormat="true" ht="27" hidden="false" customHeight="true" outlineLevel="0" collapsed="false">
      <c r="B135" s="32"/>
      <c r="C135" s="148" t="s">
        <v>11</v>
      </c>
      <c r="D135" s="148" t="s">
        <v>145</v>
      </c>
      <c r="E135" s="149" t="s">
        <v>353</v>
      </c>
      <c r="F135" s="150" t="s">
        <v>354</v>
      </c>
      <c r="G135" s="150"/>
      <c r="H135" s="150"/>
      <c r="I135" s="150"/>
      <c r="J135" s="151" t="s">
        <v>270</v>
      </c>
      <c r="K135" s="152" t="n">
        <v>509.157</v>
      </c>
      <c r="L135" s="153"/>
      <c r="M135" s="153"/>
      <c r="N135" s="154" t="n">
        <f aca="false">ROUND($L$135*$K$135,2)</f>
        <v>0</v>
      </c>
      <c r="O135" s="154"/>
      <c r="P135" s="154"/>
      <c r="Q135" s="154"/>
      <c r="R135" s="150" t="s">
        <v>205</v>
      </c>
      <c r="S135" s="32"/>
      <c r="T135" s="155"/>
      <c r="U135" s="156" t="s">
        <v>44</v>
      </c>
      <c r="X135" s="157" t="n">
        <v>0</v>
      </c>
      <c r="Y135" s="157" t="n">
        <f aca="false">$X$135*$K$135</f>
        <v>0</v>
      </c>
      <c r="Z135" s="157" t="n">
        <v>0</v>
      </c>
      <c r="AA135" s="158" t="n">
        <f aca="false">$Z$135*$K$135</f>
        <v>0</v>
      </c>
      <c r="AR135" s="112" t="s">
        <v>142</v>
      </c>
      <c r="AT135" s="112" t="s">
        <v>145</v>
      </c>
      <c r="AU135" s="112" t="s">
        <v>85</v>
      </c>
      <c r="AY135" s="13" t="s">
        <v>143</v>
      </c>
      <c r="BE135" s="159" t="n">
        <f aca="false">IF($U$135="základní",$N$135,0)</f>
        <v>0</v>
      </c>
      <c r="BF135" s="159" t="n">
        <f aca="false">IF($U$135="snížená",$N$135,0)</f>
        <v>0</v>
      </c>
      <c r="BG135" s="159" t="n">
        <f aca="false">IF($U$135="zákl. přenesená",$N$135,0)</f>
        <v>0</v>
      </c>
      <c r="BH135" s="159" t="n">
        <f aca="false">IF($U$135="sníž. přenesená",$N$135,0)</f>
        <v>0</v>
      </c>
      <c r="BI135" s="159" t="n">
        <f aca="false">IF($U$135="nulová",$N$135,0)</f>
        <v>0</v>
      </c>
      <c r="BJ135" s="112" t="s">
        <v>20</v>
      </c>
      <c r="BK135" s="159" t="n">
        <f aca="false">ROUND($L$135*$K$135,2)</f>
        <v>0</v>
      </c>
      <c r="BL135" s="112" t="s">
        <v>142</v>
      </c>
      <c r="BM135" s="112" t="s">
        <v>1274</v>
      </c>
    </row>
    <row r="136" s="13" customFormat="true" ht="16.5" hidden="false" customHeight="true" outlineLevel="0" collapsed="false">
      <c r="B136" s="32"/>
      <c r="F136" s="160" t="s">
        <v>356</v>
      </c>
      <c r="G136" s="160"/>
      <c r="H136" s="160"/>
      <c r="I136" s="160"/>
      <c r="J136" s="160"/>
      <c r="K136" s="160"/>
      <c r="L136" s="160"/>
      <c r="M136" s="160"/>
      <c r="N136" s="160"/>
      <c r="O136" s="160"/>
      <c r="P136" s="160"/>
      <c r="Q136" s="160"/>
      <c r="R136" s="160"/>
      <c r="S136" s="32"/>
      <c r="T136" s="161"/>
      <c r="AA136" s="64"/>
      <c r="AT136" s="13" t="s">
        <v>151</v>
      </c>
      <c r="AU136" s="13" t="s">
        <v>85</v>
      </c>
    </row>
    <row r="137" s="13" customFormat="true" ht="15.75" hidden="false" customHeight="true" outlineLevel="0" collapsed="false">
      <c r="B137" s="166"/>
      <c r="E137" s="167"/>
      <c r="F137" s="168" t="s">
        <v>1259</v>
      </c>
      <c r="G137" s="168"/>
      <c r="H137" s="168"/>
      <c r="I137" s="168"/>
      <c r="K137" s="169" t="n">
        <v>395.607</v>
      </c>
      <c r="S137" s="166"/>
      <c r="T137" s="170"/>
      <c r="AA137" s="171"/>
      <c r="AT137" s="167" t="s">
        <v>209</v>
      </c>
      <c r="AU137" s="167" t="s">
        <v>85</v>
      </c>
      <c r="AV137" s="167" t="s">
        <v>85</v>
      </c>
      <c r="AW137" s="167" t="s">
        <v>123</v>
      </c>
      <c r="AX137" s="167" t="s">
        <v>74</v>
      </c>
      <c r="AY137" s="167" t="s">
        <v>143</v>
      </c>
    </row>
    <row r="138" s="13" customFormat="true" ht="15.75" hidden="false" customHeight="true" outlineLevel="0" collapsed="false">
      <c r="B138" s="166"/>
      <c r="E138" s="167"/>
      <c r="F138" s="168" t="s">
        <v>1260</v>
      </c>
      <c r="G138" s="168"/>
      <c r="H138" s="168"/>
      <c r="I138" s="168"/>
      <c r="K138" s="169" t="n">
        <v>68.25</v>
      </c>
      <c r="S138" s="166"/>
      <c r="T138" s="170"/>
      <c r="AA138" s="171"/>
      <c r="AT138" s="167" t="s">
        <v>209</v>
      </c>
      <c r="AU138" s="167" t="s">
        <v>85</v>
      </c>
      <c r="AV138" s="167" t="s">
        <v>85</v>
      </c>
      <c r="AW138" s="167" t="s">
        <v>123</v>
      </c>
      <c r="AX138" s="167" t="s">
        <v>74</v>
      </c>
      <c r="AY138" s="167" t="s">
        <v>143</v>
      </c>
    </row>
    <row r="139" s="13" customFormat="true" ht="15.75" hidden="false" customHeight="true" outlineLevel="0" collapsed="false">
      <c r="B139" s="166"/>
      <c r="E139" s="167"/>
      <c r="F139" s="168" t="s">
        <v>1251</v>
      </c>
      <c r="G139" s="168"/>
      <c r="H139" s="168"/>
      <c r="I139" s="168"/>
      <c r="K139" s="169" t="n">
        <v>45.3</v>
      </c>
      <c r="S139" s="166"/>
      <c r="T139" s="170"/>
      <c r="AA139" s="171"/>
      <c r="AT139" s="167" t="s">
        <v>209</v>
      </c>
      <c r="AU139" s="167" t="s">
        <v>85</v>
      </c>
      <c r="AV139" s="167" t="s">
        <v>85</v>
      </c>
      <c r="AW139" s="167" t="s">
        <v>123</v>
      </c>
      <c r="AX139" s="167" t="s">
        <v>74</v>
      </c>
      <c r="AY139" s="167" t="s">
        <v>143</v>
      </c>
    </row>
    <row r="140" s="13" customFormat="true" ht="15.75" hidden="false" customHeight="true" outlineLevel="0" collapsed="false">
      <c r="B140" s="172"/>
      <c r="E140" s="173"/>
      <c r="F140" s="174" t="s">
        <v>288</v>
      </c>
      <c r="G140" s="174"/>
      <c r="H140" s="174"/>
      <c r="I140" s="174"/>
      <c r="K140" s="175" t="n">
        <v>509.157</v>
      </c>
      <c r="S140" s="172"/>
      <c r="T140" s="176"/>
      <c r="AA140" s="177"/>
      <c r="AT140" s="173" t="s">
        <v>209</v>
      </c>
      <c r="AU140" s="173" t="s">
        <v>85</v>
      </c>
      <c r="AV140" s="173" t="s">
        <v>142</v>
      </c>
      <c r="AW140" s="173" t="s">
        <v>123</v>
      </c>
      <c r="AX140" s="173" t="s">
        <v>20</v>
      </c>
      <c r="AY140" s="173" t="s">
        <v>143</v>
      </c>
    </row>
    <row r="141" s="13" customFormat="true" ht="27" hidden="false" customHeight="true" outlineLevel="0" collapsed="false">
      <c r="B141" s="32"/>
      <c r="C141" s="148" t="s">
        <v>289</v>
      </c>
      <c r="D141" s="148" t="s">
        <v>145</v>
      </c>
      <c r="E141" s="149" t="s">
        <v>359</v>
      </c>
      <c r="F141" s="150" t="s">
        <v>360</v>
      </c>
      <c r="G141" s="150"/>
      <c r="H141" s="150"/>
      <c r="I141" s="150"/>
      <c r="J141" s="151" t="s">
        <v>270</v>
      </c>
      <c r="K141" s="152" t="n">
        <v>809.114</v>
      </c>
      <c r="L141" s="153"/>
      <c r="M141" s="153"/>
      <c r="N141" s="154" t="n">
        <f aca="false">ROUND($L$141*$K$141,2)</f>
        <v>0</v>
      </c>
      <c r="O141" s="154"/>
      <c r="P141" s="154"/>
      <c r="Q141" s="154"/>
      <c r="R141" s="150" t="s">
        <v>205</v>
      </c>
      <c r="S141" s="32"/>
      <c r="T141" s="155"/>
      <c r="U141" s="156" t="s">
        <v>44</v>
      </c>
      <c r="X141" s="157" t="n">
        <v>0</v>
      </c>
      <c r="Y141" s="157" t="n">
        <f aca="false">$X$141*$K$141</f>
        <v>0</v>
      </c>
      <c r="Z141" s="157" t="n">
        <v>0</v>
      </c>
      <c r="AA141" s="158" t="n">
        <f aca="false">$Z$141*$K$141</f>
        <v>0</v>
      </c>
      <c r="AR141" s="112" t="s">
        <v>142</v>
      </c>
      <c r="AT141" s="112" t="s">
        <v>145</v>
      </c>
      <c r="AU141" s="112" t="s">
        <v>85</v>
      </c>
      <c r="AY141" s="13" t="s">
        <v>143</v>
      </c>
      <c r="BE141" s="159" t="n">
        <f aca="false">IF($U$141="základní",$N$141,0)</f>
        <v>0</v>
      </c>
      <c r="BF141" s="159" t="n">
        <f aca="false">IF($U$141="snížená",$N$141,0)</f>
        <v>0</v>
      </c>
      <c r="BG141" s="159" t="n">
        <f aca="false">IF($U$141="zákl. přenesená",$N$141,0)</f>
        <v>0</v>
      </c>
      <c r="BH141" s="159" t="n">
        <f aca="false">IF($U$141="sníž. přenesená",$N$141,0)</f>
        <v>0</v>
      </c>
      <c r="BI141" s="159" t="n">
        <f aca="false">IF($U$141="nulová",$N$141,0)</f>
        <v>0</v>
      </c>
      <c r="BJ141" s="112" t="s">
        <v>20</v>
      </c>
      <c r="BK141" s="159" t="n">
        <f aca="false">ROUND($L$141*$K$141,2)</f>
        <v>0</v>
      </c>
      <c r="BL141" s="112" t="s">
        <v>142</v>
      </c>
      <c r="BM141" s="112" t="s">
        <v>1275</v>
      </c>
    </row>
    <row r="142" s="13" customFormat="true" ht="16.5" hidden="false" customHeight="true" outlineLevel="0" collapsed="false">
      <c r="B142" s="32"/>
      <c r="F142" s="160" t="s">
        <v>362</v>
      </c>
      <c r="G142" s="160"/>
      <c r="H142" s="160"/>
      <c r="I142" s="160"/>
      <c r="J142" s="160"/>
      <c r="K142" s="160"/>
      <c r="L142" s="160"/>
      <c r="M142" s="160"/>
      <c r="N142" s="160"/>
      <c r="O142" s="160"/>
      <c r="P142" s="160"/>
      <c r="Q142" s="160"/>
      <c r="R142" s="160"/>
      <c r="S142" s="32"/>
      <c r="T142" s="161"/>
      <c r="AA142" s="64"/>
      <c r="AT142" s="13" t="s">
        <v>151</v>
      </c>
      <c r="AU142" s="13" t="s">
        <v>85</v>
      </c>
    </row>
    <row r="143" s="13" customFormat="true" ht="15.75" hidden="false" customHeight="true" outlineLevel="0" collapsed="false">
      <c r="B143" s="188"/>
      <c r="E143" s="189"/>
      <c r="F143" s="190" t="s">
        <v>1276</v>
      </c>
      <c r="G143" s="190"/>
      <c r="H143" s="190"/>
      <c r="I143" s="190"/>
      <c r="K143" s="189"/>
      <c r="S143" s="188"/>
      <c r="T143" s="191"/>
      <c r="AA143" s="192"/>
      <c r="AT143" s="189" t="s">
        <v>209</v>
      </c>
      <c r="AU143" s="189" t="s">
        <v>85</v>
      </c>
      <c r="AV143" s="189" t="s">
        <v>20</v>
      </c>
      <c r="AW143" s="189" t="s">
        <v>123</v>
      </c>
      <c r="AX143" s="189" t="s">
        <v>74</v>
      </c>
      <c r="AY143" s="189" t="s">
        <v>143</v>
      </c>
    </row>
    <row r="144" s="13" customFormat="true" ht="15.75" hidden="false" customHeight="true" outlineLevel="0" collapsed="false">
      <c r="B144" s="166"/>
      <c r="E144" s="167"/>
      <c r="F144" s="168" t="s">
        <v>1277</v>
      </c>
      <c r="G144" s="168"/>
      <c r="H144" s="168"/>
      <c r="I144" s="168"/>
      <c r="K144" s="169" t="n">
        <v>45.3</v>
      </c>
      <c r="S144" s="166"/>
      <c r="T144" s="170"/>
      <c r="AA144" s="171"/>
      <c r="AT144" s="167" t="s">
        <v>209</v>
      </c>
      <c r="AU144" s="167" t="s">
        <v>85</v>
      </c>
      <c r="AV144" s="167" t="s">
        <v>85</v>
      </c>
      <c r="AW144" s="167" t="s">
        <v>123</v>
      </c>
      <c r="AX144" s="167" t="s">
        <v>74</v>
      </c>
      <c r="AY144" s="167" t="s">
        <v>143</v>
      </c>
    </row>
    <row r="145" s="13" customFormat="true" ht="15.75" hidden="false" customHeight="true" outlineLevel="0" collapsed="false">
      <c r="B145" s="166"/>
      <c r="E145" s="167"/>
      <c r="F145" s="168" t="s">
        <v>1278</v>
      </c>
      <c r="G145" s="168"/>
      <c r="H145" s="168"/>
      <c r="I145" s="168"/>
      <c r="K145" s="169" t="n">
        <v>463.858</v>
      </c>
      <c r="S145" s="166"/>
      <c r="T145" s="170"/>
      <c r="AA145" s="171"/>
      <c r="AT145" s="167" t="s">
        <v>209</v>
      </c>
      <c r="AU145" s="167" t="s">
        <v>85</v>
      </c>
      <c r="AV145" s="167" t="s">
        <v>85</v>
      </c>
      <c r="AW145" s="167" t="s">
        <v>123</v>
      </c>
      <c r="AX145" s="167" t="s">
        <v>74</v>
      </c>
      <c r="AY145" s="167" t="s">
        <v>143</v>
      </c>
    </row>
    <row r="146" s="13" customFormat="true" ht="27" hidden="false" customHeight="true" outlineLevel="0" collapsed="false">
      <c r="B146" s="166"/>
      <c r="E146" s="167"/>
      <c r="F146" s="168" t="s">
        <v>1279</v>
      </c>
      <c r="G146" s="168"/>
      <c r="H146" s="168"/>
      <c r="I146" s="168"/>
      <c r="K146" s="169" t="n">
        <v>-104.601</v>
      </c>
      <c r="S146" s="166"/>
      <c r="T146" s="170"/>
      <c r="AA146" s="171"/>
      <c r="AT146" s="167" t="s">
        <v>209</v>
      </c>
      <c r="AU146" s="167" t="s">
        <v>85</v>
      </c>
      <c r="AV146" s="167" t="s">
        <v>85</v>
      </c>
      <c r="AW146" s="167" t="s">
        <v>123</v>
      </c>
      <c r="AX146" s="167" t="s">
        <v>74</v>
      </c>
      <c r="AY146" s="167" t="s">
        <v>143</v>
      </c>
    </row>
    <row r="147" s="13" customFormat="true" ht="15.75" hidden="false" customHeight="true" outlineLevel="0" collapsed="false">
      <c r="B147" s="188"/>
      <c r="E147" s="189"/>
      <c r="F147" s="190" t="s">
        <v>1280</v>
      </c>
      <c r="G147" s="190"/>
      <c r="H147" s="190"/>
      <c r="I147" s="190"/>
      <c r="K147" s="189"/>
      <c r="S147" s="188"/>
      <c r="T147" s="191"/>
      <c r="AA147" s="192"/>
      <c r="AT147" s="189" t="s">
        <v>209</v>
      </c>
      <c r="AU147" s="189" t="s">
        <v>85</v>
      </c>
      <c r="AV147" s="189" t="s">
        <v>20</v>
      </c>
      <c r="AW147" s="189" t="s">
        <v>123</v>
      </c>
      <c r="AX147" s="189" t="s">
        <v>74</v>
      </c>
      <c r="AY147" s="189" t="s">
        <v>143</v>
      </c>
    </row>
    <row r="148" s="13" customFormat="true" ht="15.75" hidden="false" customHeight="true" outlineLevel="0" collapsed="false">
      <c r="B148" s="166"/>
      <c r="E148" s="167"/>
      <c r="F148" s="168" t="s">
        <v>1281</v>
      </c>
      <c r="G148" s="168"/>
      <c r="H148" s="168"/>
      <c r="I148" s="168"/>
      <c r="K148" s="169" t="n">
        <v>45.3</v>
      </c>
      <c r="S148" s="166"/>
      <c r="T148" s="170"/>
      <c r="AA148" s="171"/>
      <c r="AT148" s="167" t="s">
        <v>209</v>
      </c>
      <c r="AU148" s="167" t="s">
        <v>85</v>
      </c>
      <c r="AV148" s="167" t="s">
        <v>85</v>
      </c>
      <c r="AW148" s="167" t="s">
        <v>123</v>
      </c>
      <c r="AX148" s="167" t="s">
        <v>74</v>
      </c>
      <c r="AY148" s="167" t="s">
        <v>143</v>
      </c>
    </row>
    <row r="149" s="13" customFormat="true" ht="15.75" hidden="false" customHeight="true" outlineLevel="0" collapsed="false">
      <c r="B149" s="166"/>
      <c r="E149" s="167"/>
      <c r="F149" s="168" t="s">
        <v>1282</v>
      </c>
      <c r="G149" s="168"/>
      <c r="H149" s="168"/>
      <c r="I149" s="168"/>
      <c r="K149" s="169" t="n">
        <v>463.858</v>
      </c>
      <c r="S149" s="166"/>
      <c r="T149" s="170"/>
      <c r="AA149" s="171"/>
      <c r="AT149" s="167" t="s">
        <v>209</v>
      </c>
      <c r="AU149" s="167" t="s">
        <v>85</v>
      </c>
      <c r="AV149" s="167" t="s">
        <v>85</v>
      </c>
      <c r="AW149" s="167" t="s">
        <v>123</v>
      </c>
      <c r="AX149" s="167" t="s">
        <v>74</v>
      </c>
      <c r="AY149" s="167" t="s">
        <v>143</v>
      </c>
    </row>
    <row r="150" s="13" customFormat="true" ht="27" hidden="false" customHeight="true" outlineLevel="0" collapsed="false">
      <c r="B150" s="166"/>
      <c r="E150" s="167"/>
      <c r="F150" s="168" t="s">
        <v>1279</v>
      </c>
      <c r="G150" s="168"/>
      <c r="H150" s="168"/>
      <c r="I150" s="168"/>
      <c r="K150" s="169" t="n">
        <v>-104.601</v>
      </c>
      <c r="S150" s="166"/>
      <c r="T150" s="170"/>
      <c r="AA150" s="171"/>
      <c r="AT150" s="167" t="s">
        <v>209</v>
      </c>
      <c r="AU150" s="167" t="s">
        <v>85</v>
      </c>
      <c r="AV150" s="167" t="s">
        <v>85</v>
      </c>
      <c r="AW150" s="167" t="s">
        <v>123</v>
      </c>
      <c r="AX150" s="167" t="s">
        <v>74</v>
      </c>
      <c r="AY150" s="167" t="s">
        <v>143</v>
      </c>
    </row>
    <row r="151" s="13" customFormat="true" ht="15.75" hidden="false" customHeight="true" outlineLevel="0" collapsed="false">
      <c r="B151" s="172"/>
      <c r="E151" s="173"/>
      <c r="F151" s="174" t="s">
        <v>288</v>
      </c>
      <c r="G151" s="174"/>
      <c r="H151" s="174"/>
      <c r="I151" s="174"/>
      <c r="K151" s="175" t="n">
        <v>809.114</v>
      </c>
      <c r="S151" s="172"/>
      <c r="T151" s="176"/>
      <c r="AA151" s="177"/>
      <c r="AT151" s="173" t="s">
        <v>209</v>
      </c>
      <c r="AU151" s="173" t="s">
        <v>85</v>
      </c>
      <c r="AV151" s="173" t="s">
        <v>142</v>
      </c>
      <c r="AW151" s="173" t="s">
        <v>123</v>
      </c>
      <c r="AX151" s="173" t="s">
        <v>20</v>
      </c>
      <c r="AY151" s="173" t="s">
        <v>143</v>
      </c>
    </row>
    <row r="152" s="13" customFormat="true" ht="27" hidden="false" customHeight="true" outlineLevel="0" collapsed="false">
      <c r="B152" s="32"/>
      <c r="C152" s="148" t="s">
        <v>294</v>
      </c>
      <c r="D152" s="148" t="s">
        <v>145</v>
      </c>
      <c r="E152" s="149" t="s">
        <v>366</v>
      </c>
      <c r="F152" s="150" t="s">
        <v>367</v>
      </c>
      <c r="G152" s="150"/>
      <c r="H152" s="150"/>
      <c r="I152" s="150"/>
      <c r="J152" s="151" t="s">
        <v>270</v>
      </c>
      <c r="K152" s="152" t="n">
        <v>138.801</v>
      </c>
      <c r="L152" s="153"/>
      <c r="M152" s="153"/>
      <c r="N152" s="154" t="n">
        <f aca="false">ROUND($L$152*$K$152,2)</f>
        <v>0</v>
      </c>
      <c r="O152" s="154"/>
      <c r="P152" s="154"/>
      <c r="Q152" s="154"/>
      <c r="R152" s="150" t="s">
        <v>205</v>
      </c>
      <c r="S152" s="32"/>
      <c r="T152" s="155"/>
      <c r="U152" s="156" t="s">
        <v>44</v>
      </c>
      <c r="X152" s="157" t="n">
        <v>0</v>
      </c>
      <c r="Y152" s="157" t="n">
        <f aca="false">$X$152*$K$152</f>
        <v>0</v>
      </c>
      <c r="Z152" s="157" t="n">
        <v>0</v>
      </c>
      <c r="AA152" s="158" t="n">
        <f aca="false">$Z$152*$K$152</f>
        <v>0</v>
      </c>
      <c r="AR152" s="112" t="s">
        <v>142</v>
      </c>
      <c r="AT152" s="112" t="s">
        <v>145</v>
      </c>
      <c r="AU152" s="112" t="s">
        <v>85</v>
      </c>
      <c r="AY152" s="13" t="s">
        <v>143</v>
      </c>
      <c r="BE152" s="159" t="n">
        <f aca="false">IF($U$152="základní",$N$152,0)</f>
        <v>0</v>
      </c>
      <c r="BF152" s="159" t="n">
        <f aca="false">IF($U$152="snížená",$N$152,0)</f>
        <v>0</v>
      </c>
      <c r="BG152" s="159" t="n">
        <f aca="false">IF($U$152="zákl. přenesená",$N$152,0)</f>
        <v>0</v>
      </c>
      <c r="BH152" s="159" t="n">
        <f aca="false">IF($U$152="sníž. přenesená",$N$152,0)</f>
        <v>0</v>
      </c>
      <c r="BI152" s="159" t="n">
        <f aca="false">IF($U$152="nulová",$N$152,0)</f>
        <v>0</v>
      </c>
      <c r="BJ152" s="112" t="s">
        <v>20</v>
      </c>
      <c r="BK152" s="159" t="n">
        <f aca="false">ROUND($L$152*$K$152,2)</f>
        <v>0</v>
      </c>
      <c r="BL152" s="112" t="s">
        <v>142</v>
      </c>
      <c r="BM152" s="112" t="s">
        <v>1283</v>
      </c>
    </row>
    <row r="153" s="13" customFormat="true" ht="16.5" hidden="false" customHeight="true" outlineLevel="0" collapsed="false">
      <c r="B153" s="32"/>
      <c r="F153" s="160" t="s">
        <v>369</v>
      </c>
      <c r="G153" s="160"/>
      <c r="H153" s="160"/>
      <c r="I153" s="160"/>
      <c r="J153" s="160"/>
      <c r="K153" s="160"/>
      <c r="L153" s="160"/>
      <c r="M153" s="160"/>
      <c r="N153" s="160"/>
      <c r="O153" s="160"/>
      <c r="P153" s="160"/>
      <c r="Q153" s="160"/>
      <c r="R153" s="160"/>
      <c r="S153" s="32"/>
      <c r="T153" s="161"/>
      <c r="AA153" s="64"/>
      <c r="AT153" s="13" t="s">
        <v>151</v>
      </c>
      <c r="AU153" s="13" t="s">
        <v>85</v>
      </c>
    </row>
    <row r="154" s="13" customFormat="true" ht="15.75" hidden="false" customHeight="true" outlineLevel="0" collapsed="false">
      <c r="B154" s="188"/>
      <c r="E154" s="189"/>
      <c r="F154" s="190" t="s">
        <v>1284</v>
      </c>
      <c r="G154" s="190"/>
      <c r="H154" s="190"/>
      <c r="I154" s="190"/>
      <c r="K154" s="189"/>
      <c r="S154" s="188"/>
      <c r="T154" s="191"/>
      <c r="AA154" s="192"/>
      <c r="AT154" s="189" t="s">
        <v>209</v>
      </c>
      <c r="AU154" s="189" t="s">
        <v>85</v>
      </c>
      <c r="AV154" s="189" t="s">
        <v>20</v>
      </c>
      <c r="AW154" s="189" t="s">
        <v>123</v>
      </c>
      <c r="AX154" s="189" t="s">
        <v>74</v>
      </c>
      <c r="AY154" s="189" t="s">
        <v>143</v>
      </c>
    </row>
    <row r="155" s="13" customFormat="true" ht="27" hidden="false" customHeight="true" outlineLevel="0" collapsed="false">
      <c r="B155" s="166"/>
      <c r="E155" s="167"/>
      <c r="F155" s="168" t="s">
        <v>1285</v>
      </c>
      <c r="G155" s="168"/>
      <c r="H155" s="168"/>
      <c r="I155" s="168"/>
      <c r="K155" s="169" t="n">
        <v>104.601</v>
      </c>
      <c r="S155" s="166"/>
      <c r="T155" s="170"/>
      <c r="AA155" s="171"/>
      <c r="AT155" s="167" t="s">
        <v>209</v>
      </c>
      <c r="AU155" s="167" t="s">
        <v>85</v>
      </c>
      <c r="AV155" s="167" t="s">
        <v>85</v>
      </c>
      <c r="AW155" s="167" t="s">
        <v>123</v>
      </c>
      <c r="AX155" s="167" t="s">
        <v>74</v>
      </c>
      <c r="AY155" s="167" t="s">
        <v>143</v>
      </c>
    </row>
    <row r="156" s="13" customFormat="true" ht="15.75" hidden="false" customHeight="true" outlineLevel="0" collapsed="false">
      <c r="B156" s="166"/>
      <c r="E156" s="167"/>
      <c r="F156" s="168" t="s">
        <v>1286</v>
      </c>
      <c r="G156" s="168"/>
      <c r="H156" s="168"/>
      <c r="I156" s="168"/>
      <c r="K156" s="169" t="n">
        <v>34.2</v>
      </c>
      <c r="S156" s="166"/>
      <c r="T156" s="170"/>
      <c r="AA156" s="171"/>
      <c r="AT156" s="167" t="s">
        <v>209</v>
      </c>
      <c r="AU156" s="167" t="s">
        <v>85</v>
      </c>
      <c r="AV156" s="167" t="s">
        <v>85</v>
      </c>
      <c r="AW156" s="167" t="s">
        <v>123</v>
      </c>
      <c r="AX156" s="167" t="s">
        <v>74</v>
      </c>
      <c r="AY156" s="167" t="s">
        <v>143</v>
      </c>
    </row>
    <row r="157" s="13" customFormat="true" ht="15.75" hidden="false" customHeight="true" outlineLevel="0" collapsed="false">
      <c r="B157" s="172"/>
      <c r="E157" s="173"/>
      <c r="F157" s="174" t="s">
        <v>288</v>
      </c>
      <c r="G157" s="174"/>
      <c r="H157" s="174"/>
      <c r="I157" s="174"/>
      <c r="K157" s="175" t="n">
        <v>138.801</v>
      </c>
      <c r="S157" s="172"/>
      <c r="T157" s="176"/>
      <c r="AA157" s="177"/>
      <c r="AT157" s="173" t="s">
        <v>209</v>
      </c>
      <c r="AU157" s="173" t="s">
        <v>85</v>
      </c>
      <c r="AV157" s="173" t="s">
        <v>142</v>
      </c>
      <c r="AW157" s="173" t="s">
        <v>123</v>
      </c>
      <c r="AX157" s="173" t="s">
        <v>20</v>
      </c>
      <c r="AY157" s="173" t="s">
        <v>143</v>
      </c>
    </row>
    <row r="158" s="13" customFormat="true" ht="39" hidden="false" customHeight="true" outlineLevel="0" collapsed="false">
      <c r="B158" s="32"/>
      <c r="C158" s="148" t="s">
        <v>299</v>
      </c>
      <c r="D158" s="148" t="s">
        <v>145</v>
      </c>
      <c r="E158" s="149" t="s">
        <v>1095</v>
      </c>
      <c r="F158" s="150" t="s">
        <v>1096</v>
      </c>
      <c r="G158" s="150"/>
      <c r="H158" s="150"/>
      <c r="I158" s="150"/>
      <c r="J158" s="151" t="s">
        <v>270</v>
      </c>
      <c r="K158" s="152" t="n">
        <v>2082.015</v>
      </c>
      <c r="L158" s="153"/>
      <c r="M158" s="153"/>
      <c r="N158" s="154" t="n">
        <f aca="false">ROUND($L$158*$K$158,2)</f>
        <v>0</v>
      </c>
      <c r="O158" s="154"/>
      <c r="P158" s="154"/>
      <c r="Q158" s="154"/>
      <c r="R158" s="150" t="s">
        <v>205</v>
      </c>
      <c r="S158" s="32"/>
      <c r="T158" s="155"/>
      <c r="U158" s="156" t="s">
        <v>44</v>
      </c>
      <c r="X158" s="157" t="n">
        <v>0</v>
      </c>
      <c r="Y158" s="157" t="n">
        <f aca="false">$X$158*$K$158</f>
        <v>0</v>
      </c>
      <c r="Z158" s="157" t="n">
        <v>0</v>
      </c>
      <c r="AA158" s="158" t="n">
        <f aca="false">$Z$158*$K$158</f>
        <v>0</v>
      </c>
      <c r="AR158" s="112" t="s">
        <v>142</v>
      </c>
      <c r="AT158" s="112" t="s">
        <v>145</v>
      </c>
      <c r="AU158" s="112" t="s">
        <v>85</v>
      </c>
      <c r="AY158" s="13" t="s">
        <v>143</v>
      </c>
      <c r="BE158" s="159" t="n">
        <f aca="false">IF($U$158="základní",$N$158,0)</f>
        <v>0</v>
      </c>
      <c r="BF158" s="159" t="n">
        <f aca="false">IF($U$158="snížená",$N$158,0)</f>
        <v>0</v>
      </c>
      <c r="BG158" s="159" t="n">
        <f aca="false">IF($U$158="zákl. přenesená",$N$158,0)</f>
        <v>0</v>
      </c>
      <c r="BH158" s="159" t="n">
        <f aca="false">IF($U$158="sníž. přenesená",$N$158,0)</f>
        <v>0</v>
      </c>
      <c r="BI158" s="159" t="n">
        <f aca="false">IF($U$158="nulová",$N$158,0)</f>
        <v>0</v>
      </c>
      <c r="BJ158" s="112" t="s">
        <v>20</v>
      </c>
      <c r="BK158" s="159" t="n">
        <f aca="false">ROUND($L$158*$K$158,2)</f>
        <v>0</v>
      </c>
      <c r="BL158" s="112" t="s">
        <v>142</v>
      </c>
      <c r="BM158" s="112" t="s">
        <v>1287</v>
      </c>
    </row>
    <row r="159" s="13" customFormat="true" ht="16.5" hidden="false" customHeight="true" outlineLevel="0" collapsed="false">
      <c r="B159" s="32"/>
      <c r="F159" s="160" t="s">
        <v>1096</v>
      </c>
      <c r="G159" s="160"/>
      <c r="H159" s="160"/>
      <c r="I159" s="160"/>
      <c r="J159" s="160"/>
      <c r="K159" s="160"/>
      <c r="L159" s="160"/>
      <c r="M159" s="160"/>
      <c r="N159" s="160"/>
      <c r="O159" s="160"/>
      <c r="P159" s="160"/>
      <c r="Q159" s="160"/>
      <c r="R159" s="160"/>
      <c r="S159" s="32"/>
      <c r="T159" s="161"/>
      <c r="AA159" s="64"/>
      <c r="AT159" s="13" t="s">
        <v>151</v>
      </c>
      <c r="AU159" s="13" t="s">
        <v>85</v>
      </c>
    </row>
    <row r="160" s="13" customFormat="true" ht="223.5" hidden="false" customHeight="true" outlineLevel="0" collapsed="false">
      <c r="B160" s="32"/>
      <c r="F160" s="162" t="s">
        <v>1098</v>
      </c>
      <c r="G160" s="162"/>
      <c r="H160" s="162"/>
      <c r="I160" s="162"/>
      <c r="J160" s="162"/>
      <c r="K160" s="162"/>
      <c r="L160" s="162"/>
      <c r="M160" s="162"/>
      <c r="N160" s="162"/>
      <c r="O160" s="162"/>
      <c r="P160" s="162"/>
      <c r="Q160" s="162"/>
      <c r="R160" s="162"/>
      <c r="S160" s="32"/>
      <c r="T160" s="161"/>
      <c r="AA160" s="64"/>
      <c r="AT160" s="13" t="s">
        <v>228</v>
      </c>
      <c r="AU160" s="13" t="s">
        <v>85</v>
      </c>
    </row>
    <row r="161" s="13" customFormat="true" ht="15.75" hidden="false" customHeight="true" outlineLevel="0" collapsed="false">
      <c r="B161" s="166"/>
      <c r="E161" s="167"/>
      <c r="F161" s="168" t="s">
        <v>1288</v>
      </c>
      <c r="G161" s="168"/>
      <c r="H161" s="168"/>
      <c r="I161" s="168"/>
      <c r="K161" s="169" t="n">
        <v>2082.015</v>
      </c>
      <c r="S161" s="166"/>
      <c r="T161" s="170"/>
      <c r="AA161" s="171"/>
      <c r="AT161" s="167" t="s">
        <v>209</v>
      </c>
      <c r="AU161" s="167" t="s">
        <v>85</v>
      </c>
      <c r="AV161" s="167" t="s">
        <v>85</v>
      </c>
      <c r="AW161" s="167" t="s">
        <v>123</v>
      </c>
      <c r="AX161" s="167" t="s">
        <v>20</v>
      </c>
      <c r="AY161" s="167" t="s">
        <v>143</v>
      </c>
    </row>
    <row r="162" s="13" customFormat="true" ht="27" hidden="false" customHeight="true" outlineLevel="0" collapsed="false">
      <c r="B162" s="32"/>
      <c r="C162" s="148" t="s">
        <v>304</v>
      </c>
      <c r="D162" s="148" t="s">
        <v>145</v>
      </c>
      <c r="E162" s="149" t="s">
        <v>373</v>
      </c>
      <c r="F162" s="150" t="s">
        <v>374</v>
      </c>
      <c r="G162" s="150"/>
      <c r="H162" s="150"/>
      <c r="I162" s="150"/>
      <c r="J162" s="151" t="s">
        <v>270</v>
      </c>
      <c r="K162" s="152" t="n">
        <v>404.557</v>
      </c>
      <c r="L162" s="153"/>
      <c r="M162" s="153"/>
      <c r="N162" s="154" t="n">
        <f aca="false">ROUND($L$162*$K$162,2)</f>
        <v>0</v>
      </c>
      <c r="O162" s="154"/>
      <c r="P162" s="154"/>
      <c r="Q162" s="154"/>
      <c r="R162" s="150" t="s">
        <v>205</v>
      </c>
      <c r="S162" s="32"/>
      <c r="T162" s="155"/>
      <c r="U162" s="156" t="s">
        <v>44</v>
      </c>
      <c r="X162" s="157" t="n">
        <v>0</v>
      </c>
      <c r="Y162" s="157" t="n">
        <f aca="false">$X$162*$K$162</f>
        <v>0</v>
      </c>
      <c r="Z162" s="157" t="n">
        <v>0</v>
      </c>
      <c r="AA162" s="158" t="n">
        <f aca="false">$Z$162*$K$162</f>
        <v>0</v>
      </c>
      <c r="AR162" s="112" t="s">
        <v>142</v>
      </c>
      <c r="AT162" s="112" t="s">
        <v>145</v>
      </c>
      <c r="AU162" s="112" t="s">
        <v>85</v>
      </c>
      <c r="AY162" s="13" t="s">
        <v>143</v>
      </c>
      <c r="BE162" s="159" t="n">
        <f aca="false">IF($U$162="základní",$N$162,0)</f>
        <v>0</v>
      </c>
      <c r="BF162" s="159" t="n">
        <f aca="false">IF($U$162="snížená",$N$162,0)</f>
        <v>0</v>
      </c>
      <c r="BG162" s="159" t="n">
        <f aca="false">IF($U$162="zákl. přenesená",$N$162,0)</f>
        <v>0</v>
      </c>
      <c r="BH162" s="159" t="n">
        <f aca="false">IF($U$162="sníž. přenesená",$N$162,0)</f>
        <v>0</v>
      </c>
      <c r="BI162" s="159" t="n">
        <f aca="false">IF($U$162="nulová",$N$162,0)</f>
        <v>0</v>
      </c>
      <c r="BJ162" s="112" t="s">
        <v>20</v>
      </c>
      <c r="BK162" s="159" t="n">
        <f aca="false">ROUND($L$162*$K$162,2)</f>
        <v>0</v>
      </c>
      <c r="BL162" s="112" t="s">
        <v>142</v>
      </c>
      <c r="BM162" s="112" t="s">
        <v>1289</v>
      </c>
    </row>
    <row r="163" s="13" customFormat="true" ht="16.5" hidden="false" customHeight="true" outlineLevel="0" collapsed="false">
      <c r="B163" s="32"/>
      <c r="F163" s="160" t="s">
        <v>374</v>
      </c>
      <c r="G163" s="160"/>
      <c r="H163" s="160"/>
      <c r="I163" s="160"/>
      <c r="J163" s="160"/>
      <c r="K163" s="160"/>
      <c r="L163" s="160"/>
      <c r="M163" s="160"/>
      <c r="N163" s="160"/>
      <c r="O163" s="160"/>
      <c r="P163" s="160"/>
      <c r="Q163" s="160"/>
      <c r="R163" s="160"/>
      <c r="S163" s="32"/>
      <c r="T163" s="161"/>
      <c r="AA163" s="64"/>
      <c r="AT163" s="13" t="s">
        <v>151</v>
      </c>
      <c r="AU163" s="13" t="s">
        <v>85</v>
      </c>
    </row>
    <row r="164" s="13" customFormat="true" ht="15.75" hidden="false" customHeight="true" outlineLevel="0" collapsed="false">
      <c r="B164" s="188"/>
      <c r="E164" s="189"/>
      <c r="F164" s="190" t="s">
        <v>1101</v>
      </c>
      <c r="G164" s="190"/>
      <c r="H164" s="190"/>
      <c r="I164" s="190"/>
      <c r="K164" s="189"/>
      <c r="S164" s="188"/>
      <c r="T164" s="191"/>
      <c r="AA164" s="192"/>
      <c r="AT164" s="189" t="s">
        <v>209</v>
      </c>
      <c r="AU164" s="189" t="s">
        <v>85</v>
      </c>
      <c r="AV164" s="189" t="s">
        <v>20</v>
      </c>
      <c r="AW164" s="189" t="s">
        <v>123</v>
      </c>
      <c r="AX164" s="189" t="s">
        <v>74</v>
      </c>
      <c r="AY164" s="189" t="s">
        <v>143</v>
      </c>
    </row>
    <row r="165" s="13" customFormat="true" ht="15.75" hidden="false" customHeight="true" outlineLevel="0" collapsed="false">
      <c r="B165" s="166"/>
      <c r="E165" s="167"/>
      <c r="F165" s="168" t="s">
        <v>1251</v>
      </c>
      <c r="G165" s="168"/>
      <c r="H165" s="168"/>
      <c r="I165" s="168"/>
      <c r="K165" s="169" t="n">
        <v>45.3</v>
      </c>
      <c r="S165" s="166"/>
      <c r="T165" s="170"/>
      <c r="AA165" s="171"/>
      <c r="AT165" s="167" t="s">
        <v>209</v>
      </c>
      <c r="AU165" s="167" t="s">
        <v>85</v>
      </c>
      <c r="AV165" s="167" t="s">
        <v>85</v>
      </c>
      <c r="AW165" s="167" t="s">
        <v>123</v>
      </c>
      <c r="AX165" s="167" t="s">
        <v>74</v>
      </c>
      <c r="AY165" s="167" t="s">
        <v>143</v>
      </c>
    </row>
    <row r="166" s="13" customFormat="true" ht="15.75" hidden="false" customHeight="true" outlineLevel="0" collapsed="false">
      <c r="B166" s="166"/>
      <c r="E166" s="167"/>
      <c r="F166" s="168" t="s">
        <v>1278</v>
      </c>
      <c r="G166" s="168"/>
      <c r="H166" s="168"/>
      <c r="I166" s="168"/>
      <c r="K166" s="169" t="n">
        <v>463.858</v>
      </c>
      <c r="S166" s="166"/>
      <c r="T166" s="170"/>
      <c r="AA166" s="171"/>
      <c r="AT166" s="167" t="s">
        <v>209</v>
      </c>
      <c r="AU166" s="167" t="s">
        <v>85</v>
      </c>
      <c r="AV166" s="167" t="s">
        <v>85</v>
      </c>
      <c r="AW166" s="167" t="s">
        <v>123</v>
      </c>
      <c r="AX166" s="167" t="s">
        <v>74</v>
      </c>
      <c r="AY166" s="167" t="s">
        <v>143</v>
      </c>
    </row>
    <row r="167" s="13" customFormat="true" ht="27" hidden="false" customHeight="true" outlineLevel="0" collapsed="false">
      <c r="B167" s="166"/>
      <c r="E167" s="167"/>
      <c r="F167" s="168" t="s">
        <v>1279</v>
      </c>
      <c r="G167" s="168"/>
      <c r="H167" s="168"/>
      <c r="I167" s="168"/>
      <c r="K167" s="169" t="n">
        <v>-104.601</v>
      </c>
      <c r="S167" s="166"/>
      <c r="T167" s="170"/>
      <c r="AA167" s="171"/>
      <c r="AT167" s="167" t="s">
        <v>209</v>
      </c>
      <c r="AU167" s="167" t="s">
        <v>85</v>
      </c>
      <c r="AV167" s="167" t="s">
        <v>85</v>
      </c>
      <c r="AW167" s="167" t="s">
        <v>123</v>
      </c>
      <c r="AX167" s="167" t="s">
        <v>74</v>
      </c>
      <c r="AY167" s="167" t="s">
        <v>143</v>
      </c>
    </row>
    <row r="168" s="13" customFormat="true" ht="15.75" hidden="false" customHeight="true" outlineLevel="0" collapsed="false">
      <c r="B168" s="172"/>
      <c r="E168" s="173"/>
      <c r="F168" s="174" t="s">
        <v>288</v>
      </c>
      <c r="G168" s="174"/>
      <c r="H168" s="174"/>
      <c r="I168" s="174"/>
      <c r="K168" s="175" t="n">
        <v>404.557</v>
      </c>
      <c r="S168" s="172"/>
      <c r="T168" s="176"/>
      <c r="AA168" s="177"/>
      <c r="AT168" s="173" t="s">
        <v>209</v>
      </c>
      <c r="AU168" s="173" t="s">
        <v>85</v>
      </c>
      <c r="AV168" s="173" t="s">
        <v>142</v>
      </c>
      <c r="AW168" s="173" t="s">
        <v>123</v>
      </c>
      <c r="AX168" s="173" t="s">
        <v>20</v>
      </c>
      <c r="AY168" s="173" t="s">
        <v>143</v>
      </c>
    </row>
    <row r="169" s="13" customFormat="true" ht="15.75" hidden="false" customHeight="true" outlineLevel="0" collapsed="false">
      <c r="B169" s="32"/>
      <c r="C169" s="148" t="s">
        <v>310</v>
      </c>
      <c r="D169" s="148" t="s">
        <v>145</v>
      </c>
      <c r="E169" s="149" t="s">
        <v>1102</v>
      </c>
      <c r="F169" s="150" t="s">
        <v>1103</v>
      </c>
      <c r="G169" s="150"/>
      <c r="H169" s="150"/>
      <c r="I169" s="150"/>
      <c r="J169" s="151" t="s">
        <v>270</v>
      </c>
      <c r="K169" s="152" t="n">
        <v>404.557</v>
      </c>
      <c r="L169" s="153"/>
      <c r="M169" s="153"/>
      <c r="N169" s="154" t="n">
        <f aca="false">ROUND($L$169*$K$169,2)</f>
        <v>0</v>
      </c>
      <c r="O169" s="154"/>
      <c r="P169" s="154"/>
      <c r="Q169" s="154"/>
      <c r="R169" s="150" t="s">
        <v>205</v>
      </c>
      <c r="S169" s="32"/>
      <c r="T169" s="155"/>
      <c r="U169" s="156" t="s">
        <v>44</v>
      </c>
      <c r="X169" s="157" t="n">
        <v>0</v>
      </c>
      <c r="Y169" s="157" t="n">
        <f aca="false">$X$169*$K$169</f>
        <v>0</v>
      </c>
      <c r="Z169" s="157" t="n">
        <v>0</v>
      </c>
      <c r="AA169" s="158" t="n">
        <f aca="false">$Z$169*$K$169</f>
        <v>0</v>
      </c>
      <c r="AR169" s="112" t="s">
        <v>142</v>
      </c>
      <c r="AT169" s="112" t="s">
        <v>145</v>
      </c>
      <c r="AU169" s="112" t="s">
        <v>85</v>
      </c>
      <c r="AY169" s="13" t="s">
        <v>143</v>
      </c>
      <c r="BE169" s="159" t="n">
        <f aca="false">IF($U$169="základní",$N$169,0)</f>
        <v>0</v>
      </c>
      <c r="BF169" s="159" t="n">
        <f aca="false">IF($U$169="snížená",$N$169,0)</f>
        <v>0</v>
      </c>
      <c r="BG169" s="159" t="n">
        <f aca="false">IF($U$169="zákl. přenesená",$N$169,0)</f>
        <v>0</v>
      </c>
      <c r="BH169" s="159" t="n">
        <f aca="false">IF($U$169="sníž. přenesená",$N$169,0)</f>
        <v>0</v>
      </c>
      <c r="BI169" s="159" t="n">
        <f aca="false">IF($U$169="nulová",$N$169,0)</f>
        <v>0</v>
      </c>
      <c r="BJ169" s="112" t="s">
        <v>20</v>
      </c>
      <c r="BK169" s="159" t="n">
        <f aca="false">ROUND($L$169*$K$169,2)</f>
        <v>0</v>
      </c>
      <c r="BL169" s="112" t="s">
        <v>142</v>
      </c>
      <c r="BM169" s="112" t="s">
        <v>1290</v>
      </c>
    </row>
    <row r="170" s="13" customFormat="true" ht="16.5" hidden="false" customHeight="true" outlineLevel="0" collapsed="false">
      <c r="B170" s="32"/>
      <c r="F170" s="160" t="s">
        <v>1103</v>
      </c>
      <c r="G170" s="160"/>
      <c r="H170" s="160"/>
      <c r="I170" s="160"/>
      <c r="J170" s="160"/>
      <c r="K170" s="160"/>
      <c r="L170" s="160"/>
      <c r="M170" s="160"/>
      <c r="N170" s="160"/>
      <c r="O170" s="160"/>
      <c r="P170" s="160"/>
      <c r="Q170" s="160"/>
      <c r="R170" s="160"/>
      <c r="S170" s="32"/>
      <c r="T170" s="161"/>
      <c r="AA170" s="64"/>
      <c r="AT170" s="13" t="s">
        <v>151</v>
      </c>
      <c r="AU170" s="13" t="s">
        <v>85</v>
      </c>
    </row>
    <row r="171" s="13" customFormat="true" ht="409.6" hidden="false" customHeight="true" outlineLevel="0" collapsed="false">
      <c r="B171" s="32"/>
      <c r="F171" s="162" t="s">
        <v>1105</v>
      </c>
      <c r="G171" s="162"/>
      <c r="H171" s="162"/>
      <c r="I171" s="162"/>
      <c r="J171" s="162"/>
      <c r="K171" s="162"/>
      <c r="L171" s="162"/>
      <c r="M171" s="162"/>
      <c r="N171" s="162"/>
      <c r="O171" s="162"/>
      <c r="P171" s="162"/>
      <c r="Q171" s="162"/>
      <c r="R171" s="162"/>
      <c r="S171" s="32"/>
      <c r="T171" s="161"/>
      <c r="AA171" s="64"/>
      <c r="AT171" s="13" t="s">
        <v>228</v>
      </c>
      <c r="AU171" s="13" t="s">
        <v>85</v>
      </c>
    </row>
    <row r="172" s="13" customFormat="true" ht="15.75" hidden="false" customHeight="true" outlineLevel="0" collapsed="false">
      <c r="B172" s="188"/>
      <c r="E172" s="189"/>
      <c r="F172" s="190" t="s">
        <v>1106</v>
      </c>
      <c r="G172" s="190"/>
      <c r="H172" s="190"/>
      <c r="I172" s="190"/>
      <c r="K172" s="189"/>
      <c r="S172" s="188"/>
      <c r="T172" s="191"/>
      <c r="AA172" s="192"/>
      <c r="AT172" s="189" t="s">
        <v>209</v>
      </c>
      <c r="AU172" s="189" t="s">
        <v>85</v>
      </c>
      <c r="AV172" s="189" t="s">
        <v>20</v>
      </c>
      <c r="AW172" s="189" t="s">
        <v>123</v>
      </c>
      <c r="AX172" s="189" t="s">
        <v>74</v>
      </c>
      <c r="AY172" s="189" t="s">
        <v>143</v>
      </c>
    </row>
    <row r="173" s="13" customFormat="true" ht="15.75" hidden="false" customHeight="true" outlineLevel="0" collapsed="false">
      <c r="B173" s="166"/>
      <c r="E173" s="167"/>
      <c r="F173" s="168" t="s">
        <v>1251</v>
      </c>
      <c r="G173" s="168"/>
      <c r="H173" s="168"/>
      <c r="I173" s="168"/>
      <c r="K173" s="169" t="n">
        <v>45.3</v>
      </c>
      <c r="S173" s="166"/>
      <c r="T173" s="170"/>
      <c r="AA173" s="171"/>
      <c r="AT173" s="167" t="s">
        <v>209</v>
      </c>
      <c r="AU173" s="167" t="s">
        <v>85</v>
      </c>
      <c r="AV173" s="167" t="s">
        <v>85</v>
      </c>
      <c r="AW173" s="167" t="s">
        <v>123</v>
      </c>
      <c r="AX173" s="167" t="s">
        <v>74</v>
      </c>
      <c r="AY173" s="167" t="s">
        <v>143</v>
      </c>
    </row>
    <row r="174" s="13" customFormat="true" ht="15.75" hidden="false" customHeight="true" outlineLevel="0" collapsed="false">
      <c r="B174" s="166"/>
      <c r="E174" s="167"/>
      <c r="F174" s="168" t="s">
        <v>1278</v>
      </c>
      <c r="G174" s="168"/>
      <c r="H174" s="168"/>
      <c r="I174" s="168"/>
      <c r="K174" s="169" t="n">
        <v>463.858</v>
      </c>
      <c r="S174" s="166"/>
      <c r="T174" s="170"/>
      <c r="AA174" s="171"/>
      <c r="AT174" s="167" t="s">
        <v>209</v>
      </c>
      <c r="AU174" s="167" t="s">
        <v>85</v>
      </c>
      <c r="AV174" s="167" t="s">
        <v>85</v>
      </c>
      <c r="AW174" s="167" t="s">
        <v>123</v>
      </c>
      <c r="AX174" s="167" t="s">
        <v>74</v>
      </c>
      <c r="AY174" s="167" t="s">
        <v>143</v>
      </c>
    </row>
    <row r="175" s="13" customFormat="true" ht="27" hidden="false" customHeight="true" outlineLevel="0" collapsed="false">
      <c r="B175" s="166"/>
      <c r="E175" s="167"/>
      <c r="F175" s="168" t="s">
        <v>1279</v>
      </c>
      <c r="G175" s="168"/>
      <c r="H175" s="168"/>
      <c r="I175" s="168"/>
      <c r="K175" s="169" t="n">
        <v>-104.601</v>
      </c>
      <c r="S175" s="166"/>
      <c r="T175" s="170"/>
      <c r="AA175" s="171"/>
      <c r="AT175" s="167" t="s">
        <v>209</v>
      </c>
      <c r="AU175" s="167" t="s">
        <v>85</v>
      </c>
      <c r="AV175" s="167" t="s">
        <v>85</v>
      </c>
      <c r="AW175" s="167" t="s">
        <v>123</v>
      </c>
      <c r="AX175" s="167" t="s">
        <v>74</v>
      </c>
      <c r="AY175" s="167" t="s">
        <v>143</v>
      </c>
    </row>
    <row r="176" s="13" customFormat="true" ht="15.75" hidden="false" customHeight="true" outlineLevel="0" collapsed="false">
      <c r="B176" s="172"/>
      <c r="E176" s="173"/>
      <c r="F176" s="174" t="s">
        <v>288</v>
      </c>
      <c r="G176" s="174"/>
      <c r="H176" s="174"/>
      <c r="I176" s="174"/>
      <c r="K176" s="175" t="n">
        <v>404.557</v>
      </c>
      <c r="S176" s="172"/>
      <c r="T176" s="176"/>
      <c r="AA176" s="177"/>
      <c r="AT176" s="173" t="s">
        <v>209</v>
      </c>
      <c r="AU176" s="173" t="s">
        <v>85</v>
      </c>
      <c r="AV176" s="173" t="s">
        <v>142</v>
      </c>
      <c r="AW176" s="173" t="s">
        <v>123</v>
      </c>
      <c r="AX176" s="173" t="s">
        <v>20</v>
      </c>
      <c r="AY176" s="173" t="s">
        <v>143</v>
      </c>
    </row>
    <row r="177" s="13" customFormat="true" ht="15.75" hidden="false" customHeight="true" outlineLevel="0" collapsed="false">
      <c r="B177" s="32"/>
      <c r="C177" s="148" t="s">
        <v>10</v>
      </c>
      <c r="D177" s="148" t="s">
        <v>145</v>
      </c>
      <c r="E177" s="149" t="s">
        <v>379</v>
      </c>
      <c r="F177" s="150" t="s">
        <v>380</v>
      </c>
      <c r="G177" s="150"/>
      <c r="H177" s="150"/>
      <c r="I177" s="150"/>
      <c r="J177" s="151" t="s">
        <v>270</v>
      </c>
      <c r="K177" s="152" t="n">
        <v>138.801</v>
      </c>
      <c r="L177" s="153"/>
      <c r="M177" s="153"/>
      <c r="N177" s="154" t="n">
        <f aca="false">ROUND($L$177*$K$177,2)</f>
        <v>0</v>
      </c>
      <c r="O177" s="154"/>
      <c r="P177" s="154"/>
      <c r="Q177" s="154"/>
      <c r="R177" s="150" t="s">
        <v>205</v>
      </c>
      <c r="S177" s="32"/>
      <c r="T177" s="155"/>
      <c r="U177" s="156" t="s">
        <v>44</v>
      </c>
      <c r="X177" s="157" t="n">
        <v>0</v>
      </c>
      <c r="Y177" s="157" t="n">
        <f aca="false">$X$177*$K$177</f>
        <v>0</v>
      </c>
      <c r="Z177" s="157" t="n">
        <v>0</v>
      </c>
      <c r="AA177" s="158" t="n">
        <f aca="false">$Z$177*$K$177</f>
        <v>0</v>
      </c>
      <c r="AR177" s="112" t="s">
        <v>142</v>
      </c>
      <c r="AT177" s="112" t="s">
        <v>145</v>
      </c>
      <c r="AU177" s="112" t="s">
        <v>85</v>
      </c>
      <c r="AY177" s="13" t="s">
        <v>143</v>
      </c>
      <c r="BE177" s="159" t="n">
        <f aca="false">IF($U$177="základní",$N$177,0)</f>
        <v>0</v>
      </c>
      <c r="BF177" s="159" t="n">
        <f aca="false">IF($U$177="snížená",$N$177,0)</f>
        <v>0</v>
      </c>
      <c r="BG177" s="159" t="n">
        <f aca="false">IF($U$177="zákl. přenesená",$N$177,0)</f>
        <v>0</v>
      </c>
      <c r="BH177" s="159" t="n">
        <f aca="false">IF($U$177="sníž. přenesená",$N$177,0)</f>
        <v>0</v>
      </c>
      <c r="BI177" s="159" t="n">
        <f aca="false">IF($U$177="nulová",$N$177,0)</f>
        <v>0</v>
      </c>
      <c r="BJ177" s="112" t="s">
        <v>20</v>
      </c>
      <c r="BK177" s="159" t="n">
        <f aca="false">ROUND($L$177*$K$177,2)</f>
        <v>0</v>
      </c>
      <c r="BL177" s="112" t="s">
        <v>142</v>
      </c>
      <c r="BM177" s="112" t="s">
        <v>1291</v>
      </c>
    </row>
    <row r="178" s="13" customFormat="true" ht="16.5" hidden="false" customHeight="true" outlineLevel="0" collapsed="false">
      <c r="B178" s="32"/>
      <c r="F178" s="160" t="s">
        <v>382</v>
      </c>
      <c r="G178" s="160"/>
      <c r="H178" s="160"/>
      <c r="I178" s="160"/>
      <c r="J178" s="160"/>
      <c r="K178" s="160"/>
      <c r="L178" s="160"/>
      <c r="M178" s="160"/>
      <c r="N178" s="160"/>
      <c r="O178" s="160"/>
      <c r="P178" s="160"/>
      <c r="Q178" s="160"/>
      <c r="R178" s="160"/>
      <c r="S178" s="32"/>
      <c r="T178" s="161"/>
      <c r="AA178" s="64"/>
      <c r="AT178" s="13" t="s">
        <v>151</v>
      </c>
      <c r="AU178" s="13" t="s">
        <v>85</v>
      </c>
    </row>
    <row r="179" s="13" customFormat="true" ht="15.75" hidden="false" customHeight="true" outlineLevel="0" collapsed="false">
      <c r="B179" s="166"/>
      <c r="E179" s="167"/>
      <c r="F179" s="168" t="s">
        <v>1292</v>
      </c>
      <c r="G179" s="168"/>
      <c r="H179" s="168"/>
      <c r="I179" s="168"/>
      <c r="K179" s="169" t="n">
        <v>138.801</v>
      </c>
      <c r="S179" s="166"/>
      <c r="T179" s="170"/>
      <c r="AA179" s="171"/>
      <c r="AT179" s="167" t="s">
        <v>209</v>
      </c>
      <c r="AU179" s="167" t="s">
        <v>85</v>
      </c>
      <c r="AV179" s="167" t="s">
        <v>85</v>
      </c>
      <c r="AW179" s="167" t="s">
        <v>123</v>
      </c>
      <c r="AX179" s="167" t="s">
        <v>20</v>
      </c>
      <c r="AY179" s="167" t="s">
        <v>143</v>
      </c>
    </row>
    <row r="180" s="13" customFormat="true" ht="27" hidden="false" customHeight="true" outlineLevel="0" collapsed="false">
      <c r="B180" s="32"/>
      <c r="C180" s="148" t="s">
        <v>322</v>
      </c>
      <c r="D180" s="148" t="s">
        <v>145</v>
      </c>
      <c r="E180" s="149" t="s">
        <v>384</v>
      </c>
      <c r="F180" s="150" t="s">
        <v>385</v>
      </c>
      <c r="G180" s="150"/>
      <c r="H180" s="150"/>
      <c r="I180" s="150"/>
      <c r="J180" s="151" t="s">
        <v>386</v>
      </c>
      <c r="K180" s="152" t="n">
        <v>231.798</v>
      </c>
      <c r="L180" s="153"/>
      <c r="M180" s="153"/>
      <c r="N180" s="154" t="n">
        <f aca="false">ROUND($L$180*$K$180,2)</f>
        <v>0</v>
      </c>
      <c r="O180" s="154"/>
      <c r="P180" s="154"/>
      <c r="Q180" s="154"/>
      <c r="R180" s="150" t="s">
        <v>205</v>
      </c>
      <c r="S180" s="32"/>
      <c r="T180" s="155"/>
      <c r="U180" s="156" t="s">
        <v>44</v>
      </c>
      <c r="X180" s="157" t="n">
        <v>0</v>
      </c>
      <c r="Y180" s="157" t="n">
        <f aca="false">$X$180*$K$180</f>
        <v>0</v>
      </c>
      <c r="Z180" s="157" t="n">
        <v>0</v>
      </c>
      <c r="AA180" s="158" t="n">
        <f aca="false">$Z$180*$K$180</f>
        <v>0</v>
      </c>
      <c r="AR180" s="112" t="s">
        <v>142</v>
      </c>
      <c r="AT180" s="112" t="s">
        <v>145</v>
      </c>
      <c r="AU180" s="112" t="s">
        <v>85</v>
      </c>
      <c r="AY180" s="13" t="s">
        <v>143</v>
      </c>
      <c r="BE180" s="159" t="n">
        <f aca="false">IF($U$180="základní",$N$180,0)</f>
        <v>0</v>
      </c>
      <c r="BF180" s="159" t="n">
        <f aca="false">IF($U$180="snížená",$N$180,0)</f>
        <v>0</v>
      </c>
      <c r="BG180" s="159" t="n">
        <f aca="false">IF($U$180="zákl. přenesená",$N$180,0)</f>
        <v>0</v>
      </c>
      <c r="BH180" s="159" t="n">
        <f aca="false">IF($U$180="sníž. přenesená",$N$180,0)</f>
        <v>0</v>
      </c>
      <c r="BI180" s="159" t="n">
        <f aca="false">IF($U$180="nulová",$N$180,0)</f>
        <v>0</v>
      </c>
      <c r="BJ180" s="112" t="s">
        <v>20</v>
      </c>
      <c r="BK180" s="159" t="n">
        <f aca="false">ROUND($L$180*$K$180,2)</f>
        <v>0</v>
      </c>
      <c r="BL180" s="112" t="s">
        <v>142</v>
      </c>
      <c r="BM180" s="112" t="s">
        <v>1293</v>
      </c>
    </row>
    <row r="181" s="13" customFormat="true" ht="16.5" hidden="false" customHeight="true" outlineLevel="0" collapsed="false">
      <c r="B181" s="32"/>
      <c r="F181" s="160" t="s">
        <v>385</v>
      </c>
      <c r="G181" s="160"/>
      <c r="H181" s="160"/>
      <c r="I181" s="160"/>
      <c r="J181" s="160"/>
      <c r="K181" s="160"/>
      <c r="L181" s="160"/>
      <c r="M181" s="160"/>
      <c r="N181" s="160"/>
      <c r="O181" s="160"/>
      <c r="P181" s="160"/>
      <c r="Q181" s="160"/>
      <c r="R181" s="160"/>
      <c r="S181" s="32"/>
      <c r="T181" s="161"/>
      <c r="AA181" s="64"/>
      <c r="AT181" s="13" t="s">
        <v>151</v>
      </c>
      <c r="AU181" s="13" t="s">
        <v>85</v>
      </c>
    </row>
    <row r="182" s="13" customFormat="true" ht="386.25" hidden="false" customHeight="true" outlineLevel="0" collapsed="false">
      <c r="B182" s="32"/>
      <c r="F182" s="162" t="s">
        <v>1109</v>
      </c>
      <c r="G182" s="162"/>
      <c r="H182" s="162"/>
      <c r="I182" s="162"/>
      <c r="J182" s="162"/>
      <c r="K182" s="162"/>
      <c r="L182" s="162"/>
      <c r="M182" s="162"/>
      <c r="N182" s="162"/>
      <c r="O182" s="162"/>
      <c r="P182" s="162"/>
      <c r="Q182" s="162"/>
      <c r="R182" s="162"/>
      <c r="S182" s="32"/>
      <c r="T182" s="161"/>
      <c r="AA182" s="64"/>
      <c r="AT182" s="13" t="s">
        <v>228</v>
      </c>
      <c r="AU182" s="13" t="s">
        <v>85</v>
      </c>
    </row>
    <row r="183" s="13" customFormat="true" ht="15.75" hidden="false" customHeight="true" outlineLevel="0" collapsed="false">
      <c r="B183" s="166"/>
      <c r="E183" s="167"/>
      <c r="F183" s="168" t="s">
        <v>1294</v>
      </c>
      <c r="G183" s="168"/>
      <c r="H183" s="168"/>
      <c r="I183" s="168"/>
      <c r="K183" s="169" t="n">
        <v>231.798</v>
      </c>
      <c r="S183" s="166"/>
      <c r="T183" s="170"/>
      <c r="AA183" s="171"/>
      <c r="AT183" s="167" t="s">
        <v>209</v>
      </c>
      <c r="AU183" s="167" t="s">
        <v>85</v>
      </c>
      <c r="AV183" s="167" t="s">
        <v>85</v>
      </c>
      <c r="AW183" s="167" t="s">
        <v>123</v>
      </c>
      <c r="AX183" s="167" t="s">
        <v>20</v>
      </c>
      <c r="AY183" s="167" t="s">
        <v>143</v>
      </c>
    </row>
    <row r="184" s="13" customFormat="true" ht="27" hidden="false" customHeight="true" outlineLevel="0" collapsed="false">
      <c r="B184" s="32"/>
      <c r="C184" s="148" t="s">
        <v>328</v>
      </c>
      <c r="D184" s="148" t="s">
        <v>145</v>
      </c>
      <c r="E184" s="149" t="s">
        <v>392</v>
      </c>
      <c r="F184" s="150" t="s">
        <v>393</v>
      </c>
      <c r="G184" s="150"/>
      <c r="H184" s="150"/>
      <c r="I184" s="150"/>
      <c r="J184" s="151" t="s">
        <v>270</v>
      </c>
      <c r="K184" s="152" t="n">
        <v>404.557</v>
      </c>
      <c r="L184" s="153"/>
      <c r="M184" s="153"/>
      <c r="N184" s="154" t="n">
        <f aca="false">ROUND($L$184*$K$184,2)</f>
        <v>0</v>
      </c>
      <c r="O184" s="154"/>
      <c r="P184" s="154"/>
      <c r="Q184" s="154"/>
      <c r="R184" s="150" t="s">
        <v>205</v>
      </c>
      <c r="S184" s="32"/>
      <c r="T184" s="155"/>
      <c r="U184" s="156" t="s">
        <v>44</v>
      </c>
      <c r="X184" s="157" t="n">
        <v>0</v>
      </c>
      <c r="Y184" s="157" t="n">
        <f aca="false">$X$184*$K$184</f>
        <v>0</v>
      </c>
      <c r="Z184" s="157" t="n">
        <v>0</v>
      </c>
      <c r="AA184" s="158" t="n">
        <f aca="false">$Z$184*$K$184</f>
        <v>0</v>
      </c>
      <c r="AR184" s="112" t="s">
        <v>142</v>
      </c>
      <c r="AT184" s="112" t="s">
        <v>145</v>
      </c>
      <c r="AU184" s="112" t="s">
        <v>85</v>
      </c>
      <c r="AY184" s="13" t="s">
        <v>143</v>
      </c>
      <c r="BE184" s="159" t="n">
        <f aca="false">IF($U$184="základní",$N$184,0)</f>
        <v>0</v>
      </c>
      <c r="BF184" s="159" t="n">
        <f aca="false">IF($U$184="snížená",$N$184,0)</f>
        <v>0</v>
      </c>
      <c r="BG184" s="159" t="n">
        <f aca="false">IF($U$184="zákl. přenesená",$N$184,0)</f>
        <v>0</v>
      </c>
      <c r="BH184" s="159" t="n">
        <f aca="false">IF($U$184="sníž. přenesená",$N$184,0)</f>
        <v>0</v>
      </c>
      <c r="BI184" s="159" t="n">
        <f aca="false">IF($U$184="nulová",$N$184,0)</f>
        <v>0</v>
      </c>
      <c r="BJ184" s="112" t="s">
        <v>20</v>
      </c>
      <c r="BK184" s="159" t="n">
        <f aca="false">ROUND($L$184*$K$184,2)</f>
        <v>0</v>
      </c>
      <c r="BL184" s="112" t="s">
        <v>142</v>
      </c>
      <c r="BM184" s="112" t="s">
        <v>1295</v>
      </c>
    </row>
    <row r="185" s="13" customFormat="true" ht="16.5" hidden="false" customHeight="true" outlineLevel="0" collapsed="false">
      <c r="B185" s="32"/>
      <c r="F185" s="160" t="s">
        <v>395</v>
      </c>
      <c r="G185" s="160"/>
      <c r="H185" s="160"/>
      <c r="I185" s="160"/>
      <c r="J185" s="160"/>
      <c r="K185" s="160"/>
      <c r="L185" s="160"/>
      <c r="M185" s="160"/>
      <c r="N185" s="160"/>
      <c r="O185" s="160"/>
      <c r="P185" s="160"/>
      <c r="Q185" s="160"/>
      <c r="R185" s="160"/>
      <c r="S185" s="32"/>
      <c r="T185" s="161"/>
      <c r="AA185" s="64"/>
      <c r="AT185" s="13" t="s">
        <v>151</v>
      </c>
      <c r="AU185" s="13" t="s">
        <v>85</v>
      </c>
    </row>
    <row r="186" s="13" customFormat="true" ht="15.75" hidden="false" customHeight="true" outlineLevel="0" collapsed="false">
      <c r="B186" s="166"/>
      <c r="E186" s="167"/>
      <c r="F186" s="168" t="s">
        <v>1281</v>
      </c>
      <c r="G186" s="168"/>
      <c r="H186" s="168"/>
      <c r="I186" s="168"/>
      <c r="K186" s="169" t="n">
        <v>45.3</v>
      </c>
      <c r="S186" s="166"/>
      <c r="T186" s="170"/>
      <c r="AA186" s="171"/>
      <c r="AT186" s="167" t="s">
        <v>209</v>
      </c>
      <c r="AU186" s="167" t="s">
        <v>85</v>
      </c>
      <c r="AV186" s="167" t="s">
        <v>85</v>
      </c>
      <c r="AW186" s="167" t="s">
        <v>123</v>
      </c>
      <c r="AX186" s="167" t="s">
        <v>74</v>
      </c>
      <c r="AY186" s="167" t="s">
        <v>143</v>
      </c>
    </row>
    <row r="187" s="13" customFormat="true" ht="15.75" hidden="false" customHeight="true" outlineLevel="0" collapsed="false">
      <c r="B187" s="166"/>
      <c r="E187" s="167"/>
      <c r="F187" s="168" t="s">
        <v>1278</v>
      </c>
      <c r="G187" s="168"/>
      <c r="H187" s="168"/>
      <c r="I187" s="168"/>
      <c r="K187" s="169" t="n">
        <v>463.858</v>
      </c>
      <c r="S187" s="166"/>
      <c r="T187" s="170"/>
      <c r="AA187" s="171"/>
      <c r="AT187" s="167" t="s">
        <v>209</v>
      </c>
      <c r="AU187" s="167" t="s">
        <v>85</v>
      </c>
      <c r="AV187" s="167" t="s">
        <v>85</v>
      </c>
      <c r="AW187" s="167" t="s">
        <v>123</v>
      </c>
      <c r="AX187" s="167" t="s">
        <v>74</v>
      </c>
      <c r="AY187" s="167" t="s">
        <v>143</v>
      </c>
    </row>
    <row r="188" s="13" customFormat="true" ht="27" hidden="false" customHeight="true" outlineLevel="0" collapsed="false">
      <c r="B188" s="166"/>
      <c r="E188" s="167"/>
      <c r="F188" s="168" t="s">
        <v>1279</v>
      </c>
      <c r="G188" s="168"/>
      <c r="H188" s="168"/>
      <c r="I188" s="168"/>
      <c r="K188" s="169" t="n">
        <v>-104.601</v>
      </c>
      <c r="S188" s="166"/>
      <c r="T188" s="170"/>
      <c r="AA188" s="171"/>
      <c r="AT188" s="167" t="s">
        <v>209</v>
      </c>
      <c r="AU188" s="167" t="s">
        <v>85</v>
      </c>
      <c r="AV188" s="167" t="s">
        <v>85</v>
      </c>
      <c r="AW188" s="167" t="s">
        <v>123</v>
      </c>
      <c r="AX188" s="167" t="s">
        <v>74</v>
      </c>
      <c r="AY188" s="167" t="s">
        <v>143</v>
      </c>
    </row>
    <row r="189" s="13" customFormat="true" ht="15.75" hidden="false" customHeight="true" outlineLevel="0" collapsed="false">
      <c r="B189" s="172"/>
      <c r="E189" s="173"/>
      <c r="F189" s="174" t="s">
        <v>288</v>
      </c>
      <c r="G189" s="174"/>
      <c r="H189" s="174"/>
      <c r="I189" s="174"/>
      <c r="K189" s="175" t="n">
        <v>404.557</v>
      </c>
      <c r="S189" s="172"/>
      <c r="T189" s="176"/>
      <c r="AA189" s="177"/>
      <c r="AT189" s="173" t="s">
        <v>209</v>
      </c>
      <c r="AU189" s="173" t="s">
        <v>85</v>
      </c>
      <c r="AV189" s="173" t="s">
        <v>142</v>
      </c>
      <c r="AW189" s="173" t="s">
        <v>123</v>
      </c>
      <c r="AX189" s="173" t="s">
        <v>20</v>
      </c>
      <c r="AY189" s="173" t="s">
        <v>143</v>
      </c>
    </row>
    <row r="190" s="13" customFormat="true" ht="27" hidden="false" customHeight="true" outlineLevel="0" collapsed="false">
      <c r="B190" s="32"/>
      <c r="C190" s="148" t="s">
        <v>334</v>
      </c>
      <c r="D190" s="148" t="s">
        <v>145</v>
      </c>
      <c r="E190" s="149" t="s">
        <v>415</v>
      </c>
      <c r="F190" s="150" t="s">
        <v>416</v>
      </c>
      <c r="G190" s="150"/>
      <c r="H190" s="150"/>
      <c r="I190" s="150"/>
      <c r="J190" s="151" t="s">
        <v>204</v>
      </c>
      <c r="K190" s="152" t="n">
        <v>160</v>
      </c>
      <c r="L190" s="153"/>
      <c r="M190" s="153"/>
      <c r="N190" s="154" t="n">
        <f aca="false">ROUND($L$190*$K$190,2)</f>
        <v>0</v>
      </c>
      <c r="O190" s="154"/>
      <c r="P190" s="154"/>
      <c r="Q190" s="154"/>
      <c r="R190" s="150" t="s">
        <v>205</v>
      </c>
      <c r="S190" s="32"/>
      <c r="T190" s="155"/>
      <c r="U190" s="156" t="s">
        <v>44</v>
      </c>
      <c r="X190" s="157" t="n">
        <v>0</v>
      </c>
      <c r="Y190" s="157" t="n">
        <f aca="false">$X$190*$K$190</f>
        <v>0</v>
      </c>
      <c r="Z190" s="157" t="n">
        <v>0</v>
      </c>
      <c r="AA190" s="158" t="n">
        <f aca="false">$Z$190*$K$190</f>
        <v>0</v>
      </c>
      <c r="AR190" s="112" t="s">
        <v>142</v>
      </c>
      <c r="AT190" s="112" t="s">
        <v>145</v>
      </c>
      <c r="AU190" s="112" t="s">
        <v>85</v>
      </c>
      <c r="AY190" s="13" t="s">
        <v>143</v>
      </c>
      <c r="BE190" s="159" t="n">
        <f aca="false">IF($U$190="základní",$N$190,0)</f>
        <v>0</v>
      </c>
      <c r="BF190" s="159" t="n">
        <f aca="false">IF($U$190="snížená",$N$190,0)</f>
        <v>0</v>
      </c>
      <c r="BG190" s="159" t="n">
        <f aca="false">IF($U$190="zákl. přenesená",$N$190,0)</f>
        <v>0</v>
      </c>
      <c r="BH190" s="159" t="n">
        <f aca="false">IF($U$190="sníž. přenesená",$N$190,0)</f>
        <v>0</v>
      </c>
      <c r="BI190" s="159" t="n">
        <f aca="false">IF($U$190="nulová",$N$190,0)</f>
        <v>0</v>
      </c>
      <c r="BJ190" s="112" t="s">
        <v>20</v>
      </c>
      <c r="BK190" s="159" t="n">
        <f aca="false">ROUND($L$190*$K$190,2)</f>
        <v>0</v>
      </c>
      <c r="BL190" s="112" t="s">
        <v>142</v>
      </c>
      <c r="BM190" s="112" t="s">
        <v>1296</v>
      </c>
    </row>
    <row r="191" s="13" customFormat="true" ht="16.5" hidden="false" customHeight="true" outlineLevel="0" collapsed="false">
      <c r="B191" s="32"/>
      <c r="F191" s="160" t="s">
        <v>418</v>
      </c>
      <c r="G191" s="160"/>
      <c r="H191" s="160"/>
      <c r="I191" s="160"/>
      <c r="J191" s="160"/>
      <c r="K191" s="160"/>
      <c r="L191" s="160"/>
      <c r="M191" s="160"/>
      <c r="N191" s="160"/>
      <c r="O191" s="160"/>
      <c r="P191" s="160"/>
      <c r="Q191" s="160"/>
      <c r="R191" s="160"/>
      <c r="S191" s="32"/>
      <c r="T191" s="161"/>
      <c r="AA191" s="64"/>
      <c r="AT191" s="13" t="s">
        <v>151</v>
      </c>
      <c r="AU191" s="13" t="s">
        <v>85</v>
      </c>
    </row>
    <row r="192" s="13" customFormat="true" ht="121.5" hidden="false" customHeight="true" outlineLevel="0" collapsed="false">
      <c r="B192" s="32"/>
      <c r="F192" s="162" t="s">
        <v>419</v>
      </c>
      <c r="G192" s="162"/>
      <c r="H192" s="162"/>
      <c r="I192" s="162"/>
      <c r="J192" s="162"/>
      <c r="K192" s="162"/>
      <c r="L192" s="162"/>
      <c r="M192" s="162"/>
      <c r="N192" s="162"/>
      <c r="O192" s="162"/>
      <c r="P192" s="162"/>
      <c r="Q192" s="162"/>
      <c r="R192" s="162"/>
      <c r="S192" s="32"/>
      <c r="T192" s="161"/>
      <c r="AA192" s="64"/>
      <c r="AT192" s="13" t="s">
        <v>228</v>
      </c>
      <c r="AU192" s="13" t="s">
        <v>85</v>
      </c>
    </row>
    <row r="193" s="13" customFormat="true" ht="15.75" hidden="false" customHeight="true" outlineLevel="0" collapsed="false">
      <c r="B193" s="166"/>
      <c r="E193" s="167"/>
      <c r="F193" s="168" t="s">
        <v>1297</v>
      </c>
      <c r="G193" s="168"/>
      <c r="H193" s="168"/>
      <c r="I193" s="168"/>
      <c r="K193" s="169" t="n">
        <v>160</v>
      </c>
      <c r="S193" s="166"/>
      <c r="T193" s="170"/>
      <c r="AA193" s="171"/>
      <c r="AT193" s="167" t="s">
        <v>209</v>
      </c>
      <c r="AU193" s="167" t="s">
        <v>85</v>
      </c>
      <c r="AV193" s="167" t="s">
        <v>85</v>
      </c>
      <c r="AW193" s="167" t="s">
        <v>123</v>
      </c>
      <c r="AX193" s="167" t="s">
        <v>20</v>
      </c>
      <c r="AY193" s="167" t="s">
        <v>143</v>
      </c>
    </row>
    <row r="194" s="13" customFormat="true" ht="15.75" hidden="false" customHeight="true" outlineLevel="0" collapsed="false">
      <c r="B194" s="32"/>
      <c r="C194" s="178" t="s">
        <v>340</v>
      </c>
      <c r="D194" s="178" t="s">
        <v>311</v>
      </c>
      <c r="E194" s="179" t="s">
        <v>422</v>
      </c>
      <c r="F194" s="180" t="s">
        <v>423</v>
      </c>
      <c r="G194" s="180"/>
      <c r="H194" s="180"/>
      <c r="I194" s="180"/>
      <c r="J194" s="181" t="s">
        <v>424</v>
      </c>
      <c r="K194" s="182" t="n">
        <v>2.4</v>
      </c>
      <c r="L194" s="183"/>
      <c r="M194" s="183"/>
      <c r="N194" s="184" t="n">
        <f aca="false">ROUND($L$194*$K$194,2)</f>
        <v>0</v>
      </c>
      <c r="O194" s="184"/>
      <c r="P194" s="184"/>
      <c r="Q194" s="184"/>
      <c r="R194" s="150" t="s">
        <v>205</v>
      </c>
      <c r="S194" s="32"/>
      <c r="T194" s="155"/>
      <c r="U194" s="156" t="s">
        <v>44</v>
      </c>
      <c r="X194" s="157" t="n">
        <v>0.001</v>
      </c>
      <c r="Y194" s="157" t="n">
        <f aca="false">$X$194*$K$194</f>
        <v>0.0024</v>
      </c>
      <c r="Z194" s="157" t="n">
        <v>0</v>
      </c>
      <c r="AA194" s="158" t="n">
        <f aca="false">$Z$194*$K$194</f>
        <v>0</v>
      </c>
      <c r="AR194" s="112" t="s">
        <v>167</v>
      </c>
      <c r="AT194" s="112" t="s">
        <v>311</v>
      </c>
      <c r="AU194" s="112" t="s">
        <v>85</v>
      </c>
      <c r="AY194" s="13" t="s">
        <v>143</v>
      </c>
      <c r="BE194" s="159" t="n">
        <f aca="false">IF($U$194="základní",$N$194,0)</f>
        <v>0</v>
      </c>
      <c r="BF194" s="159" t="n">
        <f aca="false">IF($U$194="snížená",$N$194,0)</f>
        <v>0</v>
      </c>
      <c r="BG194" s="159" t="n">
        <f aca="false">IF($U$194="zákl. přenesená",$N$194,0)</f>
        <v>0</v>
      </c>
      <c r="BH194" s="159" t="n">
        <f aca="false">IF($U$194="sníž. přenesená",$N$194,0)</f>
        <v>0</v>
      </c>
      <c r="BI194" s="159" t="n">
        <f aca="false">IF($U$194="nulová",$N$194,0)</f>
        <v>0</v>
      </c>
      <c r="BJ194" s="112" t="s">
        <v>20</v>
      </c>
      <c r="BK194" s="159" t="n">
        <f aca="false">ROUND($L$194*$K$194,2)</f>
        <v>0</v>
      </c>
      <c r="BL194" s="112" t="s">
        <v>142</v>
      </c>
      <c r="BM194" s="112" t="s">
        <v>1298</v>
      </c>
    </row>
    <row r="195" s="13" customFormat="true" ht="16.5" hidden="false" customHeight="true" outlineLevel="0" collapsed="false">
      <c r="B195" s="32"/>
      <c r="F195" s="160" t="s">
        <v>423</v>
      </c>
      <c r="G195" s="160"/>
      <c r="H195" s="160"/>
      <c r="I195" s="160"/>
      <c r="J195" s="160"/>
      <c r="K195" s="160"/>
      <c r="L195" s="160"/>
      <c r="M195" s="160"/>
      <c r="N195" s="160"/>
      <c r="O195" s="160"/>
      <c r="P195" s="160"/>
      <c r="Q195" s="160"/>
      <c r="R195" s="160"/>
      <c r="S195" s="32"/>
      <c r="T195" s="161"/>
      <c r="AA195" s="64"/>
      <c r="AT195" s="13" t="s">
        <v>151</v>
      </c>
      <c r="AU195" s="13" t="s">
        <v>85</v>
      </c>
    </row>
    <row r="196" s="13" customFormat="true" ht="15.75" hidden="false" customHeight="true" outlineLevel="0" collapsed="false">
      <c r="B196" s="166"/>
      <c r="E196" s="167"/>
      <c r="F196" s="168" t="s">
        <v>1299</v>
      </c>
      <c r="G196" s="168"/>
      <c r="H196" s="168"/>
      <c r="I196" s="168"/>
      <c r="K196" s="169" t="n">
        <v>2.4</v>
      </c>
      <c r="S196" s="166"/>
      <c r="T196" s="170"/>
      <c r="AA196" s="171"/>
      <c r="AT196" s="167" t="s">
        <v>209</v>
      </c>
      <c r="AU196" s="167" t="s">
        <v>85</v>
      </c>
      <c r="AV196" s="167" t="s">
        <v>85</v>
      </c>
      <c r="AW196" s="167" t="s">
        <v>123</v>
      </c>
      <c r="AX196" s="167" t="s">
        <v>20</v>
      </c>
      <c r="AY196" s="167" t="s">
        <v>143</v>
      </c>
    </row>
    <row r="197" s="13" customFormat="true" ht="27" hidden="false" customHeight="true" outlineLevel="0" collapsed="false">
      <c r="B197" s="32"/>
      <c r="C197" s="148" t="s">
        <v>347</v>
      </c>
      <c r="D197" s="148" t="s">
        <v>145</v>
      </c>
      <c r="E197" s="149" t="s">
        <v>428</v>
      </c>
      <c r="F197" s="150" t="s">
        <v>429</v>
      </c>
      <c r="G197" s="150"/>
      <c r="H197" s="150"/>
      <c r="I197" s="150"/>
      <c r="J197" s="151" t="s">
        <v>204</v>
      </c>
      <c r="K197" s="152" t="n">
        <v>160</v>
      </c>
      <c r="L197" s="153"/>
      <c r="M197" s="153"/>
      <c r="N197" s="154" t="n">
        <f aca="false">ROUND($L$197*$K$197,2)</f>
        <v>0</v>
      </c>
      <c r="O197" s="154"/>
      <c r="P197" s="154"/>
      <c r="Q197" s="154"/>
      <c r="R197" s="150" t="s">
        <v>205</v>
      </c>
      <c r="S197" s="32"/>
      <c r="T197" s="155"/>
      <c r="U197" s="156" t="s">
        <v>44</v>
      </c>
      <c r="X197" s="157" t="n">
        <v>0</v>
      </c>
      <c r="Y197" s="157" t="n">
        <f aca="false">$X$197*$K$197</f>
        <v>0</v>
      </c>
      <c r="Z197" s="157" t="n">
        <v>0</v>
      </c>
      <c r="AA197" s="158" t="n">
        <f aca="false">$Z$197*$K$197</f>
        <v>0</v>
      </c>
      <c r="AR197" s="112" t="s">
        <v>142</v>
      </c>
      <c r="AT197" s="112" t="s">
        <v>145</v>
      </c>
      <c r="AU197" s="112" t="s">
        <v>85</v>
      </c>
      <c r="AY197" s="13" t="s">
        <v>143</v>
      </c>
      <c r="BE197" s="159" t="n">
        <f aca="false">IF($U$197="základní",$N$197,0)</f>
        <v>0</v>
      </c>
      <c r="BF197" s="159" t="n">
        <f aca="false">IF($U$197="snížená",$N$197,0)</f>
        <v>0</v>
      </c>
      <c r="BG197" s="159" t="n">
        <f aca="false">IF($U$197="zákl. přenesená",$N$197,0)</f>
        <v>0</v>
      </c>
      <c r="BH197" s="159" t="n">
        <f aca="false">IF($U$197="sníž. přenesená",$N$197,0)</f>
        <v>0</v>
      </c>
      <c r="BI197" s="159" t="n">
        <f aca="false">IF($U$197="nulová",$N$197,0)</f>
        <v>0</v>
      </c>
      <c r="BJ197" s="112" t="s">
        <v>20</v>
      </c>
      <c r="BK197" s="159" t="n">
        <f aca="false">ROUND($L$197*$K$197,2)</f>
        <v>0</v>
      </c>
      <c r="BL197" s="112" t="s">
        <v>142</v>
      </c>
      <c r="BM197" s="112" t="s">
        <v>1300</v>
      </c>
    </row>
    <row r="198" s="13" customFormat="true" ht="16.5" hidden="false" customHeight="true" outlineLevel="0" collapsed="false">
      <c r="B198" s="32"/>
      <c r="F198" s="160" t="s">
        <v>431</v>
      </c>
      <c r="G198" s="160"/>
      <c r="H198" s="160"/>
      <c r="I198" s="160"/>
      <c r="J198" s="160"/>
      <c r="K198" s="160"/>
      <c r="L198" s="160"/>
      <c r="M198" s="160"/>
      <c r="N198" s="160"/>
      <c r="O198" s="160"/>
      <c r="P198" s="160"/>
      <c r="Q198" s="160"/>
      <c r="R198" s="160"/>
      <c r="S198" s="32"/>
      <c r="T198" s="161"/>
      <c r="AA198" s="64"/>
      <c r="AT198" s="13" t="s">
        <v>151</v>
      </c>
      <c r="AU198" s="13" t="s">
        <v>85</v>
      </c>
    </row>
    <row r="199" s="13" customFormat="true" ht="15.75" hidden="false" customHeight="true" outlineLevel="0" collapsed="false">
      <c r="B199" s="166"/>
      <c r="E199" s="167"/>
      <c r="F199" s="168" t="s">
        <v>1297</v>
      </c>
      <c r="G199" s="168"/>
      <c r="H199" s="168"/>
      <c r="I199" s="168"/>
      <c r="K199" s="169" t="n">
        <v>160</v>
      </c>
      <c r="S199" s="166"/>
      <c r="T199" s="170"/>
      <c r="AA199" s="171"/>
      <c r="AT199" s="167" t="s">
        <v>209</v>
      </c>
      <c r="AU199" s="167" t="s">
        <v>85</v>
      </c>
      <c r="AV199" s="167" t="s">
        <v>85</v>
      </c>
      <c r="AW199" s="167" t="s">
        <v>123</v>
      </c>
      <c r="AX199" s="167" t="s">
        <v>20</v>
      </c>
      <c r="AY199" s="167" t="s">
        <v>143</v>
      </c>
    </row>
    <row r="200" s="137" customFormat="true" ht="30.75" hidden="false" customHeight="true" outlineLevel="0" collapsed="false">
      <c r="B200" s="138"/>
      <c r="D200" s="146" t="s">
        <v>197</v>
      </c>
      <c r="N200" s="147" t="n">
        <f aca="false">$BK$200</f>
        <v>0</v>
      </c>
      <c r="O200" s="147"/>
      <c r="P200" s="147"/>
      <c r="Q200" s="147"/>
      <c r="S200" s="138"/>
      <c r="T200" s="141"/>
      <c r="W200" s="142" t="n">
        <f aca="false">SUM($W$201:$W$212)</f>
        <v>0</v>
      </c>
      <c r="Y200" s="142" t="n">
        <f aca="false">SUM($Y$201:$Y$212)</f>
        <v>75.39939219</v>
      </c>
      <c r="AA200" s="143" t="n">
        <f aca="false">SUM($AA$201:$AA$212)</f>
        <v>0</v>
      </c>
      <c r="AR200" s="144" t="s">
        <v>20</v>
      </c>
      <c r="AT200" s="144" t="s">
        <v>73</v>
      </c>
      <c r="AU200" s="144" t="s">
        <v>20</v>
      </c>
      <c r="AY200" s="144" t="s">
        <v>143</v>
      </c>
      <c r="BK200" s="145" t="n">
        <f aca="false">SUM($BK$201:$BK$212)</f>
        <v>0</v>
      </c>
    </row>
    <row r="201" s="13" customFormat="true" ht="27" hidden="false" customHeight="true" outlineLevel="0" collapsed="false">
      <c r="B201" s="32"/>
      <c r="C201" s="148" t="s">
        <v>352</v>
      </c>
      <c r="D201" s="148" t="s">
        <v>145</v>
      </c>
      <c r="E201" s="149" t="s">
        <v>1301</v>
      </c>
      <c r="F201" s="150" t="s">
        <v>1302</v>
      </c>
      <c r="G201" s="150"/>
      <c r="H201" s="150"/>
      <c r="I201" s="150"/>
      <c r="J201" s="151" t="s">
        <v>204</v>
      </c>
      <c r="K201" s="152" t="n">
        <v>60</v>
      </c>
      <c r="L201" s="153"/>
      <c r="M201" s="153"/>
      <c r="N201" s="154" t="n">
        <f aca="false">ROUND($L$201*$K$201,2)</f>
        <v>0</v>
      </c>
      <c r="O201" s="154"/>
      <c r="P201" s="154"/>
      <c r="Q201" s="154"/>
      <c r="R201" s="150" t="s">
        <v>205</v>
      </c>
      <c r="S201" s="32"/>
      <c r="T201" s="155"/>
      <c r="U201" s="156" t="s">
        <v>44</v>
      </c>
      <c r="X201" s="157" t="n">
        <v>0.20266</v>
      </c>
      <c r="Y201" s="157" t="n">
        <f aca="false">$X$201*$K$201</f>
        <v>12.1596</v>
      </c>
      <c r="Z201" s="157" t="n">
        <v>0</v>
      </c>
      <c r="AA201" s="158" t="n">
        <f aca="false">$Z$201*$K$201</f>
        <v>0</v>
      </c>
      <c r="AR201" s="112" t="s">
        <v>142</v>
      </c>
      <c r="AT201" s="112" t="s">
        <v>145</v>
      </c>
      <c r="AU201" s="112" t="s">
        <v>85</v>
      </c>
      <c r="AY201" s="13" t="s">
        <v>143</v>
      </c>
      <c r="BE201" s="159" t="n">
        <f aca="false">IF($U$201="základní",$N$201,0)</f>
        <v>0</v>
      </c>
      <c r="BF201" s="159" t="n">
        <f aca="false">IF($U$201="snížená",$N$201,0)</f>
        <v>0</v>
      </c>
      <c r="BG201" s="159" t="n">
        <f aca="false">IF($U$201="zákl. přenesená",$N$201,0)</f>
        <v>0</v>
      </c>
      <c r="BH201" s="159" t="n">
        <f aca="false">IF($U$201="sníž. přenesená",$N$201,0)</f>
        <v>0</v>
      </c>
      <c r="BI201" s="159" t="n">
        <f aca="false">IF($U$201="nulová",$N$201,0)</f>
        <v>0</v>
      </c>
      <c r="BJ201" s="112" t="s">
        <v>20</v>
      </c>
      <c r="BK201" s="159" t="n">
        <f aca="false">ROUND($L$201*$K$201,2)</f>
        <v>0</v>
      </c>
      <c r="BL201" s="112" t="s">
        <v>142</v>
      </c>
      <c r="BM201" s="112" t="s">
        <v>1303</v>
      </c>
    </row>
    <row r="202" s="13" customFormat="true" ht="16.5" hidden="false" customHeight="true" outlineLevel="0" collapsed="false">
      <c r="B202" s="32"/>
      <c r="F202" s="160" t="s">
        <v>1304</v>
      </c>
      <c r="G202" s="160"/>
      <c r="H202" s="160"/>
      <c r="I202" s="160"/>
      <c r="J202" s="160"/>
      <c r="K202" s="160"/>
      <c r="L202" s="160"/>
      <c r="M202" s="160"/>
      <c r="N202" s="160"/>
      <c r="O202" s="160"/>
      <c r="P202" s="160"/>
      <c r="Q202" s="160"/>
      <c r="R202" s="160"/>
      <c r="S202" s="32"/>
      <c r="T202" s="161"/>
      <c r="AA202" s="64"/>
      <c r="AT202" s="13" t="s">
        <v>151</v>
      </c>
      <c r="AU202" s="13" t="s">
        <v>85</v>
      </c>
    </row>
    <row r="203" s="13" customFormat="true" ht="62.25" hidden="false" customHeight="true" outlineLevel="0" collapsed="false">
      <c r="B203" s="32"/>
      <c r="F203" s="162" t="s">
        <v>1305</v>
      </c>
      <c r="G203" s="162"/>
      <c r="H203" s="162"/>
      <c r="I203" s="162"/>
      <c r="J203" s="162"/>
      <c r="K203" s="162"/>
      <c r="L203" s="162"/>
      <c r="M203" s="162"/>
      <c r="N203" s="162"/>
      <c r="O203" s="162"/>
      <c r="P203" s="162"/>
      <c r="Q203" s="162"/>
      <c r="R203" s="162"/>
      <c r="S203" s="32"/>
      <c r="T203" s="161"/>
      <c r="AA203" s="64"/>
      <c r="AT203" s="13" t="s">
        <v>228</v>
      </c>
      <c r="AU203" s="13" t="s">
        <v>85</v>
      </c>
    </row>
    <row r="204" s="13" customFormat="true" ht="15.75" hidden="false" customHeight="true" outlineLevel="0" collapsed="false">
      <c r="B204" s="166"/>
      <c r="E204" s="167"/>
      <c r="F204" s="168" t="s">
        <v>1229</v>
      </c>
      <c r="G204" s="168"/>
      <c r="H204" s="168"/>
      <c r="I204" s="168"/>
      <c r="K204" s="169" t="n">
        <v>60</v>
      </c>
      <c r="S204" s="166"/>
      <c r="T204" s="170"/>
      <c r="AA204" s="171"/>
      <c r="AT204" s="167" t="s">
        <v>209</v>
      </c>
      <c r="AU204" s="167" t="s">
        <v>85</v>
      </c>
      <c r="AV204" s="167" t="s">
        <v>85</v>
      </c>
      <c r="AW204" s="167" t="s">
        <v>123</v>
      </c>
      <c r="AX204" s="167" t="s">
        <v>20</v>
      </c>
      <c r="AY204" s="167" t="s">
        <v>143</v>
      </c>
    </row>
    <row r="205" s="13" customFormat="true" ht="27" hidden="false" customHeight="true" outlineLevel="0" collapsed="false">
      <c r="B205" s="32"/>
      <c r="C205" s="148" t="s">
        <v>358</v>
      </c>
      <c r="D205" s="148" t="s">
        <v>145</v>
      </c>
      <c r="E205" s="149" t="s">
        <v>1306</v>
      </c>
      <c r="F205" s="150" t="s">
        <v>1307</v>
      </c>
      <c r="G205" s="150"/>
      <c r="H205" s="150"/>
      <c r="I205" s="150"/>
      <c r="J205" s="151" t="s">
        <v>270</v>
      </c>
      <c r="K205" s="152" t="n">
        <v>30.247</v>
      </c>
      <c r="L205" s="153"/>
      <c r="M205" s="153"/>
      <c r="N205" s="154" t="n">
        <f aca="false">ROUND($L$205*$K$205,2)</f>
        <v>0</v>
      </c>
      <c r="O205" s="154"/>
      <c r="P205" s="154"/>
      <c r="Q205" s="154"/>
      <c r="R205" s="150" t="s">
        <v>205</v>
      </c>
      <c r="S205" s="32"/>
      <c r="T205" s="155"/>
      <c r="U205" s="156" t="s">
        <v>44</v>
      </c>
      <c r="X205" s="157" t="n">
        <v>1.89077</v>
      </c>
      <c r="Y205" s="157" t="n">
        <f aca="false">$X$205*$K$205</f>
        <v>57.19012019</v>
      </c>
      <c r="Z205" s="157" t="n">
        <v>0</v>
      </c>
      <c r="AA205" s="158" t="n">
        <f aca="false">$Z$205*$K$205</f>
        <v>0</v>
      </c>
      <c r="AR205" s="112" t="s">
        <v>142</v>
      </c>
      <c r="AT205" s="112" t="s">
        <v>145</v>
      </c>
      <c r="AU205" s="112" t="s">
        <v>85</v>
      </c>
      <c r="AY205" s="13" t="s">
        <v>143</v>
      </c>
      <c r="BE205" s="159" t="n">
        <f aca="false">IF($U$205="základní",$N$205,0)</f>
        <v>0</v>
      </c>
      <c r="BF205" s="159" t="n">
        <f aca="false">IF($U$205="snížená",$N$205,0)</f>
        <v>0</v>
      </c>
      <c r="BG205" s="159" t="n">
        <f aca="false">IF($U$205="zákl. přenesená",$N$205,0)</f>
        <v>0</v>
      </c>
      <c r="BH205" s="159" t="n">
        <f aca="false">IF($U$205="sníž. přenesená",$N$205,0)</f>
        <v>0</v>
      </c>
      <c r="BI205" s="159" t="n">
        <f aca="false">IF($U$205="nulová",$N$205,0)</f>
        <v>0</v>
      </c>
      <c r="BJ205" s="112" t="s">
        <v>20</v>
      </c>
      <c r="BK205" s="159" t="n">
        <f aca="false">ROUND($L$205*$K$205,2)</f>
        <v>0</v>
      </c>
      <c r="BL205" s="112" t="s">
        <v>142</v>
      </c>
      <c r="BM205" s="112" t="s">
        <v>1308</v>
      </c>
    </row>
    <row r="206" s="13" customFormat="true" ht="16.5" hidden="false" customHeight="true" outlineLevel="0" collapsed="false">
      <c r="B206" s="32"/>
      <c r="F206" s="160" t="s">
        <v>1309</v>
      </c>
      <c r="G206" s="160"/>
      <c r="H206" s="160"/>
      <c r="I206" s="160"/>
      <c r="J206" s="160"/>
      <c r="K206" s="160"/>
      <c r="L206" s="160"/>
      <c r="M206" s="160"/>
      <c r="N206" s="160"/>
      <c r="O206" s="160"/>
      <c r="P206" s="160"/>
      <c r="Q206" s="160"/>
      <c r="R206" s="160"/>
      <c r="S206" s="32"/>
      <c r="T206" s="161"/>
      <c r="AA206" s="64"/>
      <c r="AT206" s="13" t="s">
        <v>151</v>
      </c>
      <c r="AU206" s="13" t="s">
        <v>85</v>
      </c>
    </row>
    <row r="207" s="13" customFormat="true" ht="15.75" hidden="false" customHeight="true" outlineLevel="0" collapsed="false">
      <c r="B207" s="166"/>
      <c r="E207" s="167"/>
      <c r="F207" s="168" t="s">
        <v>1310</v>
      </c>
      <c r="G207" s="168"/>
      <c r="H207" s="168"/>
      <c r="I207" s="168"/>
      <c r="K207" s="169" t="n">
        <v>26.184</v>
      </c>
      <c r="S207" s="166"/>
      <c r="T207" s="170"/>
      <c r="AA207" s="171"/>
      <c r="AT207" s="167" t="s">
        <v>209</v>
      </c>
      <c r="AU207" s="167" t="s">
        <v>85</v>
      </c>
      <c r="AV207" s="167" t="s">
        <v>85</v>
      </c>
      <c r="AW207" s="167" t="s">
        <v>123</v>
      </c>
      <c r="AX207" s="167" t="s">
        <v>74</v>
      </c>
      <c r="AY207" s="167" t="s">
        <v>143</v>
      </c>
    </row>
    <row r="208" s="13" customFormat="true" ht="15.75" hidden="false" customHeight="true" outlineLevel="0" collapsed="false">
      <c r="B208" s="166"/>
      <c r="E208" s="167"/>
      <c r="F208" s="168" t="s">
        <v>1311</v>
      </c>
      <c r="G208" s="168"/>
      <c r="H208" s="168"/>
      <c r="I208" s="168"/>
      <c r="K208" s="169" t="n">
        <v>4.063</v>
      </c>
      <c r="S208" s="166"/>
      <c r="T208" s="170"/>
      <c r="AA208" s="171"/>
      <c r="AT208" s="167" t="s">
        <v>209</v>
      </c>
      <c r="AU208" s="167" t="s">
        <v>85</v>
      </c>
      <c r="AV208" s="167" t="s">
        <v>85</v>
      </c>
      <c r="AW208" s="167" t="s">
        <v>123</v>
      </c>
      <c r="AX208" s="167" t="s">
        <v>74</v>
      </c>
      <c r="AY208" s="167" t="s">
        <v>143</v>
      </c>
    </row>
    <row r="209" s="13" customFormat="true" ht="15.75" hidden="false" customHeight="true" outlineLevel="0" collapsed="false">
      <c r="B209" s="172"/>
      <c r="E209" s="173"/>
      <c r="F209" s="174" t="s">
        <v>288</v>
      </c>
      <c r="G209" s="174"/>
      <c r="H209" s="174"/>
      <c r="I209" s="174"/>
      <c r="K209" s="175" t="n">
        <v>30.247</v>
      </c>
      <c r="S209" s="172"/>
      <c r="T209" s="176"/>
      <c r="AA209" s="177"/>
      <c r="AT209" s="173" t="s">
        <v>209</v>
      </c>
      <c r="AU209" s="173" t="s">
        <v>85</v>
      </c>
      <c r="AV209" s="173" t="s">
        <v>142</v>
      </c>
      <c r="AW209" s="173" t="s">
        <v>123</v>
      </c>
      <c r="AX209" s="173" t="s">
        <v>20</v>
      </c>
      <c r="AY209" s="173" t="s">
        <v>143</v>
      </c>
    </row>
    <row r="210" s="13" customFormat="true" ht="27" hidden="false" customHeight="true" outlineLevel="0" collapsed="false">
      <c r="B210" s="32"/>
      <c r="C210" s="148" t="s">
        <v>365</v>
      </c>
      <c r="D210" s="148" t="s">
        <v>145</v>
      </c>
      <c r="E210" s="149" t="s">
        <v>1312</v>
      </c>
      <c r="F210" s="150" t="s">
        <v>1313</v>
      </c>
      <c r="G210" s="150"/>
      <c r="H210" s="150"/>
      <c r="I210" s="150"/>
      <c r="J210" s="151" t="s">
        <v>270</v>
      </c>
      <c r="K210" s="152" t="n">
        <v>2.708</v>
      </c>
      <c r="L210" s="153"/>
      <c r="M210" s="153"/>
      <c r="N210" s="154" t="n">
        <f aca="false">ROUND($L$210*$K$210,2)</f>
        <v>0</v>
      </c>
      <c r="O210" s="154"/>
      <c r="P210" s="154"/>
      <c r="Q210" s="154"/>
      <c r="R210" s="150" t="s">
        <v>205</v>
      </c>
      <c r="S210" s="32"/>
      <c r="T210" s="155"/>
      <c r="U210" s="156" t="s">
        <v>44</v>
      </c>
      <c r="X210" s="157" t="n">
        <v>2.234</v>
      </c>
      <c r="Y210" s="157" t="n">
        <f aca="false">$X$210*$K$210</f>
        <v>6.049672</v>
      </c>
      <c r="Z210" s="157" t="n">
        <v>0</v>
      </c>
      <c r="AA210" s="158" t="n">
        <f aca="false">$Z$210*$K$210</f>
        <v>0</v>
      </c>
      <c r="AR210" s="112" t="s">
        <v>142</v>
      </c>
      <c r="AT210" s="112" t="s">
        <v>145</v>
      </c>
      <c r="AU210" s="112" t="s">
        <v>85</v>
      </c>
      <c r="AY210" s="13" t="s">
        <v>143</v>
      </c>
      <c r="BE210" s="159" t="n">
        <f aca="false">IF($U$210="základní",$N$210,0)</f>
        <v>0</v>
      </c>
      <c r="BF210" s="159" t="n">
        <f aca="false">IF($U$210="snížená",$N$210,0)</f>
        <v>0</v>
      </c>
      <c r="BG210" s="159" t="n">
        <f aca="false">IF($U$210="zákl. přenesená",$N$210,0)</f>
        <v>0</v>
      </c>
      <c r="BH210" s="159" t="n">
        <f aca="false">IF($U$210="sníž. přenesená",$N$210,0)</f>
        <v>0</v>
      </c>
      <c r="BI210" s="159" t="n">
        <f aca="false">IF($U$210="nulová",$N$210,0)</f>
        <v>0</v>
      </c>
      <c r="BJ210" s="112" t="s">
        <v>20</v>
      </c>
      <c r="BK210" s="159" t="n">
        <f aca="false">ROUND($L$210*$K$210,2)</f>
        <v>0</v>
      </c>
      <c r="BL210" s="112" t="s">
        <v>142</v>
      </c>
      <c r="BM210" s="112" t="s">
        <v>1314</v>
      </c>
    </row>
    <row r="211" s="13" customFormat="true" ht="16.5" hidden="false" customHeight="true" outlineLevel="0" collapsed="false">
      <c r="B211" s="32"/>
      <c r="F211" s="160" t="s">
        <v>1315</v>
      </c>
      <c r="G211" s="160"/>
      <c r="H211" s="160"/>
      <c r="I211" s="160"/>
      <c r="J211" s="160"/>
      <c r="K211" s="160"/>
      <c r="L211" s="160"/>
      <c r="M211" s="160"/>
      <c r="N211" s="160"/>
      <c r="O211" s="160"/>
      <c r="P211" s="160"/>
      <c r="Q211" s="160"/>
      <c r="R211" s="160"/>
      <c r="S211" s="32"/>
      <c r="T211" s="161"/>
      <c r="AA211" s="64"/>
      <c r="AT211" s="13" t="s">
        <v>151</v>
      </c>
      <c r="AU211" s="13" t="s">
        <v>85</v>
      </c>
    </row>
    <row r="212" s="13" customFormat="true" ht="15.75" hidden="false" customHeight="true" outlineLevel="0" collapsed="false">
      <c r="B212" s="166"/>
      <c r="E212" s="167"/>
      <c r="F212" s="168" t="s">
        <v>1316</v>
      </c>
      <c r="G212" s="168"/>
      <c r="H212" s="168"/>
      <c r="I212" s="168"/>
      <c r="K212" s="169" t="n">
        <v>2.708</v>
      </c>
      <c r="S212" s="166"/>
      <c r="T212" s="170"/>
      <c r="AA212" s="171"/>
      <c r="AT212" s="167" t="s">
        <v>209</v>
      </c>
      <c r="AU212" s="167" t="s">
        <v>85</v>
      </c>
      <c r="AV212" s="167" t="s">
        <v>85</v>
      </c>
      <c r="AW212" s="167" t="s">
        <v>123</v>
      </c>
      <c r="AX212" s="167" t="s">
        <v>20</v>
      </c>
      <c r="AY212" s="167" t="s">
        <v>143</v>
      </c>
    </row>
    <row r="213" s="137" customFormat="true" ht="30.75" hidden="false" customHeight="true" outlineLevel="0" collapsed="false">
      <c r="B213" s="138"/>
      <c r="D213" s="146" t="s">
        <v>198</v>
      </c>
      <c r="N213" s="147" t="n">
        <f aca="false">$BK$213</f>
        <v>0</v>
      </c>
      <c r="O213" s="147"/>
      <c r="P213" s="147"/>
      <c r="Q213" s="147"/>
      <c r="S213" s="138"/>
      <c r="T213" s="141"/>
      <c r="W213" s="142" t="n">
        <f aca="false">SUM($W$214:$W$224)</f>
        <v>0</v>
      </c>
      <c r="Y213" s="142" t="n">
        <f aca="false">SUM($Y$214:$Y$224)</f>
        <v>5.055</v>
      </c>
      <c r="AA213" s="143" t="n">
        <f aca="false">SUM($AA$214:$AA$224)</f>
        <v>0</v>
      </c>
      <c r="AR213" s="144" t="s">
        <v>20</v>
      </c>
      <c r="AT213" s="144" t="s">
        <v>73</v>
      </c>
      <c r="AU213" s="144" t="s">
        <v>20</v>
      </c>
      <c r="AY213" s="144" t="s">
        <v>143</v>
      </c>
      <c r="BK213" s="145" t="n">
        <f aca="false">SUM($BK$214:$BK$224)</f>
        <v>0</v>
      </c>
    </row>
    <row r="214" s="13" customFormat="true" ht="15.75" hidden="false" customHeight="true" outlineLevel="0" collapsed="false">
      <c r="B214" s="32"/>
      <c r="C214" s="148" t="s">
        <v>378</v>
      </c>
      <c r="D214" s="148" t="s">
        <v>145</v>
      </c>
      <c r="E214" s="149" t="s">
        <v>1317</v>
      </c>
      <c r="F214" s="150" t="s">
        <v>1318</v>
      </c>
      <c r="G214" s="150"/>
      <c r="H214" s="150"/>
      <c r="I214" s="150"/>
      <c r="J214" s="151" t="s">
        <v>204</v>
      </c>
      <c r="K214" s="152" t="n">
        <v>60</v>
      </c>
      <c r="L214" s="153"/>
      <c r="M214" s="153"/>
      <c r="N214" s="154" t="n">
        <f aca="false">ROUND($L$214*$K$214,2)</f>
        <v>0</v>
      </c>
      <c r="O214" s="154"/>
      <c r="P214" s="154"/>
      <c r="Q214" s="154"/>
      <c r="R214" s="150" t="s">
        <v>205</v>
      </c>
      <c r="S214" s="32"/>
      <c r="T214" s="155"/>
      <c r="U214" s="156" t="s">
        <v>44</v>
      </c>
      <c r="X214" s="157" t="n">
        <v>0</v>
      </c>
      <c r="Y214" s="157" t="n">
        <f aca="false">$X$214*$K$214</f>
        <v>0</v>
      </c>
      <c r="Z214" s="157" t="n">
        <v>0</v>
      </c>
      <c r="AA214" s="158" t="n">
        <f aca="false">$Z$214*$K$214</f>
        <v>0</v>
      </c>
      <c r="AR214" s="112" t="s">
        <v>142</v>
      </c>
      <c r="AT214" s="112" t="s">
        <v>145</v>
      </c>
      <c r="AU214" s="112" t="s">
        <v>85</v>
      </c>
      <c r="AY214" s="13" t="s">
        <v>143</v>
      </c>
      <c r="BE214" s="159" t="n">
        <f aca="false">IF($U$214="základní",$N$214,0)</f>
        <v>0</v>
      </c>
      <c r="BF214" s="159" t="n">
        <f aca="false">IF($U$214="snížená",$N$214,0)</f>
        <v>0</v>
      </c>
      <c r="BG214" s="159" t="n">
        <f aca="false">IF($U$214="zákl. přenesená",$N$214,0)</f>
        <v>0</v>
      </c>
      <c r="BH214" s="159" t="n">
        <f aca="false">IF($U$214="sníž. přenesená",$N$214,0)</f>
        <v>0</v>
      </c>
      <c r="BI214" s="159" t="n">
        <f aca="false">IF($U$214="nulová",$N$214,0)</f>
        <v>0</v>
      </c>
      <c r="BJ214" s="112" t="s">
        <v>20</v>
      </c>
      <c r="BK214" s="159" t="n">
        <f aca="false">ROUND($L$214*$K$214,2)</f>
        <v>0</v>
      </c>
      <c r="BL214" s="112" t="s">
        <v>142</v>
      </c>
      <c r="BM214" s="112" t="s">
        <v>1319</v>
      </c>
    </row>
    <row r="215" s="13" customFormat="true" ht="16.5" hidden="false" customHeight="true" outlineLevel="0" collapsed="false">
      <c r="B215" s="32"/>
      <c r="F215" s="160" t="s">
        <v>1320</v>
      </c>
      <c r="G215" s="160"/>
      <c r="H215" s="160"/>
      <c r="I215" s="160"/>
      <c r="J215" s="160"/>
      <c r="K215" s="160"/>
      <c r="L215" s="160"/>
      <c r="M215" s="160"/>
      <c r="N215" s="160"/>
      <c r="O215" s="160"/>
      <c r="P215" s="160"/>
      <c r="Q215" s="160"/>
      <c r="R215" s="160"/>
      <c r="S215" s="32"/>
      <c r="T215" s="161"/>
      <c r="AA215" s="64"/>
      <c r="AT215" s="13" t="s">
        <v>151</v>
      </c>
      <c r="AU215" s="13" t="s">
        <v>85</v>
      </c>
    </row>
    <row r="216" s="13" customFormat="true" ht="15.75" hidden="false" customHeight="true" outlineLevel="0" collapsed="false">
      <c r="B216" s="166"/>
      <c r="E216" s="167"/>
      <c r="F216" s="168" t="s">
        <v>1235</v>
      </c>
      <c r="G216" s="168"/>
      <c r="H216" s="168"/>
      <c r="I216" s="168"/>
      <c r="K216" s="169" t="n">
        <v>60</v>
      </c>
      <c r="S216" s="166"/>
      <c r="T216" s="170"/>
      <c r="AA216" s="171"/>
      <c r="AT216" s="167" t="s">
        <v>209</v>
      </c>
      <c r="AU216" s="167" t="s">
        <v>85</v>
      </c>
      <c r="AV216" s="167" t="s">
        <v>85</v>
      </c>
      <c r="AW216" s="167" t="s">
        <v>123</v>
      </c>
      <c r="AX216" s="167" t="s">
        <v>20</v>
      </c>
      <c r="AY216" s="167" t="s">
        <v>143</v>
      </c>
    </row>
    <row r="217" s="13" customFormat="true" ht="15.75" hidden="false" customHeight="true" outlineLevel="0" collapsed="false">
      <c r="B217" s="32"/>
      <c r="C217" s="148" t="s">
        <v>383</v>
      </c>
      <c r="D217" s="148" t="s">
        <v>145</v>
      </c>
      <c r="E217" s="149" t="s">
        <v>1321</v>
      </c>
      <c r="F217" s="150" t="s">
        <v>1322</v>
      </c>
      <c r="G217" s="150"/>
      <c r="H217" s="150"/>
      <c r="I217" s="150"/>
      <c r="J217" s="151" t="s">
        <v>204</v>
      </c>
      <c r="K217" s="152" t="n">
        <v>40</v>
      </c>
      <c r="L217" s="153"/>
      <c r="M217" s="153"/>
      <c r="N217" s="154" t="n">
        <f aca="false">ROUND($L$217*$K$217,2)</f>
        <v>0</v>
      </c>
      <c r="O217" s="154"/>
      <c r="P217" s="154"/>
      <c r="Q217" s="154"/>
      <c r="R217" s="150" t="s">
        <v>205</v>
      </c>
      <c r="S217" s="32"/>
      <c r="T217" s="155"/>
      <c r="U217" s="156" t="s">
        <v>44</v>
      </c>
      <c r="X217" s="157" t="n">
        <v>0</v>
      </c>
      <c r="Y217" s="157" t="n">
        <f aca="false">$X$217*$K$217</f>
        <v>0</v>
      </c>
      <c r="Z217" s="157" t="n">
        <v>0</v>
      </c>
      <c r="AA217" s="158" t="n">
        <f aca="false">$Z$217*$K$217</f>
        <v>0</v>
      </c>
      <c r="AR217" s="112" t="s">
        <v>142</v>
      </c>
      <c r="AT217" s="112" t="s">
        <v>145</v>
      </c>
      <c r="AU217" s="112" t="s">
        <v>85</v>
      </c>
      <c r="AY217" s="13" t="s">
        <v>143</v>
      </c>
      <c r="BE217" s="159" t="n">
        <f aca="false">IF($U$217="základní",$N$217,0)</f>
        <v>0</v>
      </c>
      <c r="BF217" s="159" t="n">
        <f aca="false">IF($U$217="snížená",$N$217,0)</f>
        <v>0</v>
      </c>
      <c r="BG217" s="159" t="n">
        <f aca="false">IF($U$217="zákl. přenesená",$N$217,0)</f>
        <v>0</v>
      </c>
      <c r="BH217" s="159" t="n">
        <f aca="false">IF($U$217="sníž. přenesená",$N$217,0)</f>
        <v>0</v>
      </c>
      <c r="BI217" s="159" t="n">
        <f aca="false">IF($U$217="nulová",$N$217,0)</f>
        <v>0</v>
      </c>
      <c r="BJ217" s="112" t="s">
        <v>20</v>
      </c>
      <c r="BK217" s="159" t="n">
        <f aca="false">ROUND($L$217*$K$217,2)</f>
        <v>0</v>
      </c>
      <c r="BL217" s="112" t="s">
        <v>142</v>
      </c>
      <c r="BM217" s="112" t="s">
        <v>1323</v>
      </c>
    </row>
    <row r="218" s="13" customFormat="true" ht="16.5" hidden="false" customHeight="true" outlineLevel="0" collapsed="false">
      <c r="B218" s="32"/>
      <c r="F218" s="160" t="s">
        <v>1324</v>
      </c>
      <c r="G218" s="160"/>
      <c r="H218" s="160"/>
      <c r="I218" s="160"/>
      <c r="J218" s="160"/>
      <c r="K218" s="160"/>
      <c r="L218" s="160"/>
      <c r="M218" s="160"/>
      <c r="N218" s="160"/>
      <c r="O218" s="160"/>
      <c r="P218" s="160"/>
      <c r="Q218" s="160"/>
      <c r="R218" s="160"/>
      <c r="S218" s="32"/>
      <c r="T218" s="161"/>
      <c r="AA218" s="64"/>
      <c r="AT218" s="13" t="s">
        <v>151</v>
      </c>
      <c r="AU218" s="13" t="s">
        <v>85</v>
      </c>
    </row>
    <row r="219" s="13" customFormat="true" ht="159.75" hidden="false" customHeight="true" outlineLevel="0" collapsed="false">
      <c r="B219" s="32"/>
      <c r="F219" s="162" t="s">
        <v>1325</v>
      </c>
      <c r="G219" s="162"/>
      <c r="H219" s="162"/>
      <c r="I219" s="162"/>
      <c r="J219" s="162"/>
      <c r="K219" s="162"/>
      <c r="L219" s="162"/>
      <c r="M219" s="162"/>
      <c r="N219" s="162"/>
      <c r="O219" s="162"/>
      <c r="P219" s="162"/>
      <c r="Q219" s="162"/>
      <c r="R219" s="162"/>
      <c r="S219" s="32"/>
      <c r="T219" s="161"/>
      <c r="AA219" s="64"/>
      <c r="AT219" s="13" t="s">
        <v>228</v>
      </c>
      <c r="AU219" s="13" t="s">
        <v>85</v>
      </c>
    </row>
    <row r="220" s="13" customFormat="true" ht="15.75" hidden="false" customHeight="true" outlineLevel="0" collapsed="false">
      <c r="B220" s="166"/>
      <c r="E220" s="167"/>
      <c r="F220" s="168" t="s">
        <v>1240</v>
      </c>
      <c r="G220" s="168"/>
      <c r="H220" s="168"/>
      <c r="I220" s="168"/>
      <c r="K220" s="169" t="n">
        <v>40</v>
      </c>
      <c r="S220" s="166"/>
      <c r="T220" s="170"/>
      <c r="AA220" s="171"/>
      <c r="AT220" s="167" t="s">
        <v>209</v>
      </c>
      <c r="AU220" s="167" t="s">
        <v>85</v>
      </c>
      <c r="AV220" s="167" t="s">
        <v>85</v>
      </c>
      <c r="AW220" s="167" t="s">
        <v>123</v>
      </c>
      <c r="AX220" s="167" t="s">
        <v>20</v>
      </c>
      <c r="AY220" s="167" t="s">
        <v>143</v>
      </c>
    </row>
    <row r="221" s="13" customFormat="true" ht="27" hidden="false" customHeight="true" outlineLevel="0" collapsed="false">
      <c r="B221" s="32"/>
      <c r="C221" s="148" t="s">
        <v>391</v>
      </c>
      <c r="D221" s="148" t="s">
        <v>145</v>
      </c>
      <c r="E221" s="149" t="s">
        <v>1326</v>
      </c>
      <c r="F221" s="150" t="s">
        <v>1327</v>
      </c>
      <c r="G221" s="150"/>
      <c r="H221" s="150"/>
      <c r="I221" s="150"/>
      <c r="J221" s="151" t="s">
        <v>204</v>
      </c>
      <c r="K221" s="152" t="n">
        <v>60</v>
      </c>
      <c r="L221" s="153"/>
      <c r="M221" s="153"/>
      <c r="N221" s="154" t="n">
        <f aca="false">ROUND($L$221*$K$221,2)</f>
        <v>0</v>
      </c>
      <c r="O221" s="154"/>
      <c r="P221" s="154"/>
      <c r="Q221" s="154"/>
      <c r="R221" s="150" t="s">
        <v>205</v>
      </c>
      <c r="S221" s="32"/>
      <c r="T221" s="155"/>
      <c r="U221" s="156" t="s">
        <v>44</v>
      </c>
      <c r="X221" s="157" t="n">
        <v>0.08425</v>
      </c>
      <c r="Y221" s="157" t="n">
        <f aca="false">$X$221*$K$221</f>
        <v>5.055</v>
      </c>
      <c r="Z221" s="157" t="n">
        <v>0</v>
      </c>
      <c r="AA221" s="158" t="n">
        <f aca="false">$Z$221*$K$221</f>
        <v>0</v>
      </c>
      <c r="AR221" s="112" t="s">
        <v>142</v>
      </c>
      <c r="AT221" s="112" t="s">
        <v>145</v>
      </c>
      <c r="AU221" s="112" t="s">
        <v>85</v>
      </c>
      <c r="AY221" s="13" t="s">
        <v>143</v>
      </c>
      <c r="BE221" s="159" t="n">
        <f aca="false">IF($U$221="základní",$N$221,0)</f>
        <v>0</v>
      </c>
      <c r="BF221" s="159" t="n">
        <f aca="false">IF($U$221="snížená",$N$221,0)</f>
        <v>0</v>
      </c>
      <c r="BG221" s="159" t="n">
        <f aca="false">IF($U$221="zákl. přenesená",$N$221,0)</f>
        <v>0</v>
      </c>
      <c r="BH221" s="159" t="n">
        <f aca="false">IF($U$221="sníž. přenesená",$N$221,0)</f>
        <v>0</v>
      </c>
      <c r="BI221" s="159" t="n">
        <f aca="false">IF($U$221="nulová",$N$221,0)</f>
        <v>0</v>
      </c>
      <c r="BJ221" s="112" t="s">
        <v>20</v>
      </c>
      <c r="BK221" s="159" t="n">
        <f aca="false">ROUND($L$221*$K$221,2)</f>
        <v>0</v>
      </c>
      <c r="BL221" s="112" t="s">
        <v>142</v>
      </c>
      <c r="BM221" s="112" t="s">
        <v>1328</v>
      </c>
    </row>
    <row r="222" s="13" customFormat="true" ht="27" hidden="false" customHeight="true" outlineLevel="0" collapsed="false">
      <c r="B222" s="32"/>
      <c r="F222" s="160" t="s">
        <v>1329</v>
      </c>
      <c r="G222" s="160"/>
      <c r="H222" s="160"/>
      <c r="I222" s="160"/>
      <c r="J222" s="160"/>
      <c r="K222" s="160"/>
      <c r="L222" s="160"/>
      <c r="M222" s="160"/>
      <c r="N222" s="160"/>
      <c r="O222" s="160"/>
      <c r="P222" s="160"/>
      <c r="Q222" s="160"/>
      <c r="R222" s="160"/>
      <c r="S222" s="32"/>
      <c r="T222" s="161"/>
      <c r="AA222" s="64"/>
      <c r="AT222" s="13" t="s">
        <v>151</v>
      </c>
      <c r="AU222" s="13" t="s">
        <v>85</v>
      </c>
    </row>
    <row r="223" s="13" customFormat="true" ht="181.5" hidden="false" customHeight="true" outlineLevel="0" collapsed="false">
      <c r="B223" s="32"/>
      <c r="F223" s="162" t="s">
        <v>1330</v>
      </c>
      <c r="G223" s="162"/>
      <c r="H223" s="162"/>
      <c r="I223" s="162"/>
      <c r="J223" s="162"/>
      <c r="K223" s="162"/>
      <c r="L223" s="162"/>
      <c r="M223" s="162"/>
      <c r="N223" s="162"/>
      <c r="O223" s="162"/>
      <c r="P223" s="162"/>
      <c r="Q223" s="162"/>
      <c r="R223" s="162"/>
      <c r="S223" s="32"/>
      <c r="T223" s="161"/>
      <c r="AA223" s="64"/>
      <c r="AT223" s="13" t="s">
        <v>228</v>
      </c>
      <c r="AU223" s="13" t="s">
        <v>85</v>
      </c>
    </row>
    <row r="224" s="13" customFormat="true" ht="15.75" hidden="false" customHeight="true" outlineLevel="0" collapsed="false">
      <c r="B224" s="166"/>
      <c r="E224" s="167"/>
      <c r="F224" s="168" t="s">
        <v>1229</v>
      </c>
      <c r="G224" s="168"/>
      <c r="H224" s="168"/>
      <c r="I224" s="168"/>
      <c r="K224" s="169" t="n">
        <v>60</v>
      </c>
      <c r="S224" s="166"/>
      <c r="T224" s="170"/>
      <c r="AA224" s="171"/>
      <c r="AT224" s="167" t="s">
        <v>209</v>
      </c>
      <c r="AU224" s="167" t="s">
        <v>85</v>
      </c>
      <c r="AV224" s="167" t="s">
        <v>85</v>
      </c>
      <c r="AW224" s="167" t="s">
        <v>123</v>
      </c>
      <c r="AX224" s="167" t="s">
        <v>20</v>
      </c>
      <c r="AY224" s="167" t="s">
        <v>143</v>
      </c>
    </row>
    <row r="225" s="137" customFormat="true" ht="30.75" hidden="false" customHeight="true" outlineLevel="0" collapsed="false">
      <c r="B225" s="138"/>
      <c r="D225" s="146" t="s">
        <v>199</v>
      </c>
      <c r="N225" s="147" t="n">
        <f aca="false">$BK$225</f>
        <v>0</v>
      </c>
      <c r="O225" s="147"/>
      <c r="P225" s="147"/>
      <c r="Q225" s="147"/>
      <c r="S225" s="138"/>
      <c r="T225" s="141"/>
      <c r="W225" s="142" t="n">
        <f aca="false">SUM($W$226:$W$274)</f>
        <v>0</v>
      </c>
      <c r="Y225" s="142" t="n">
        <f aca="false">SUM($Y$226:$Y$274)</f>
        <v>36.20152875</v>
      </c>
      <c r="AA225" s="143" t="n">
        <f aca="false">SUM($AA$226:$AA$274)</f>
        <v>0</v>
      </c>
      <c r="AR225" s="144" t="s">
        <v>20</v>
      </c>
      <c r="AT225" s="144" t="s">
        <v>73</v>
      </c>
      <c r="AU225" s="144" t="s">
        <v>20</v>
      </c>
      <c r="AY225" s="144" t="s">
        <v>143</v>
      </c>
      <c r="BK225" s="145" t="n">
        <f aca="false">SUM($BK$226:$BK$274)</f>
        <v>0</v>
      </c>
    </row>
    <row r="226" s="13" customFormat="true" ht="39" hidden="false" customHeight="true" outlineLevel="0" collapsed="false">
      <c r="B226" s="32"/>
      <c r="C226" s="148" t="s">
        <v>398</v>
      </c>
      <c r="D226" s="148" t="s">
        <v>145</v>
      </c>
      <c r="E226" s="149" t="s">
        <v>522</v>
      </c>
      <c r="F226" s="150" t="s">
        <v>523</v>
      </c>
      <c r="G226" s="150"/>
      <c r="H226" s="150"/>
      <c r="I226" s="150"/>
      <c r="J226" s="151" t="s">
        <v>232</v>
      </c>
      <c r="K226" s="152" t="n">
        <v>455</v>
      </c>
      <c r="L226" s="153"/>
      <c r="M226" s="153"/>
      <c r="N226" s="154" t="n">
        <f aca="false">ROUND($L$226*$K$226,2)</f>
        <v>0</v>
      </c>
      <c r="O226" s="154"/>
      <c r="P226" s="154"/>
      <c r="Q226" s="154"/>
      <c r="R226" s="150" t="s">
        <v>205</v>
      </c>
      <c r="S226" s="32"/>
      <c r="T226" s="155"/>
      <c r="U226" s="156" t="s">
        <v>44</v>
      </c>
      <c r="X226" s="157" t="n">
        <v>0</v>
      </c>
      <c r="Y226" s="157" t="n">
        <f aca="false">$X$226*$K$226</f>
        <v>0</v>
      </c>
      <c r="Z226" s="157" t="n">
        <v>0</v>
      </c>
      <c r="AA226" s="158" t="n">
        <f aca="false">$Z$226*$K$226</f>
        <v>0</v>
      </c>
      <c r="AR226" s="112" t="s">
        <v>142</v>
      </c>
      <c r="AT226" s="112" t="s">
        <v>145</v>
      </c>
      <c r="AU226" s="112" t="s">
        <v>85</v>
      </c>
      <c r="AY226" s="13" t="s">
        <v>143</v>
      </c>
      <c r="BE226" s="159" t="n">
        <f aca="false">IF($U$226="základní",$N$226,0)</f>
        <v>0</v>
      </c>
      <c r="BF226" s="159" t="n">
        <f aca="false">IF($U$226="snížená",$N$226,0)</f>
        <v>0</v>
      </c>
      <c r="BG226" s="159" t="n">
        <f aca="false">IF($U$226="zákl. přenesená",$N$226,0)</f>
        <v>0</v>
      </c>
      <c r="BH226" s="159" t="n">
        <f aca="false">IF($U$226="sníž. přenesená",$N$226,0)</f>
        <v>0</v>
      </c>
      <c r="BI226" s="159" t="n">
        <f aca="false">IF($U$226="nulová",$N$226,0)</f>
        <v>0</v>
      </c>
      <c r="BJ226" s="112" t="s">
        <v>20</v>
      </c>
      <c r="BK226" s="159" t="n">
        <f aca="false">ROUND($L$226*$K$226,2)</f>
        <v>0</v>
      </c>
      <c r="BL226" s="112" t="s">
        <v>142</v>
      </c>
      <c r="BM226" s="112" t="s">
        <v>1331</v>
      </c>
    </row>
    <row r="227" s="13" customFormat="true" ht="16.5" hidden="false" customHeight="true" outlineLevel="0" collapsed="false">
      <c r="B227" s="32"/>
      <c r="F227" s="160" t="s">
        <v>1332</v>
      </c>
      <c r="G227" s="160"/>
      <c r="H227" s="160"/>
      <c r="I227" s="160"/>
      <c r="J227" s="160"/>
      <c r="K227" s="160"/>
      <c r="L227" s="160"/>
      <c r="M227" s="160"/>
      <c r="N227" s="160"/>
      <c r="O227" s="160"/>
      <c r="P227" s="160"/>
      <c r="Q227" s="160"/>
      <c r="R227" s="160"/>
      <c r="S227" s="32"/>
      <c r="T227" s="161"/>
      <c r="AA227" s="64"/>
      <c r="AT227" s="13" t="s">
        <v>151</v>
      </c>
      <c r="AU227" s="13" t="s">
        <v>85</v>
      </c>
    </row>
    <row r="228" s="13" customFormat="true" ht="15.75" hidden="false" customHeight="true" outlineLevel="0" collapsed="false">
      <c r="B228" s="166"/>
      <c r="E228" s="167"/>
      <c r="F228" s="168" t="s">
        <v>1333</v>
      </c>
      <c r="G228" s="168"/>
      <c r="H228" s="168"/>
      <c r="I228" s="168"/>
      <c r="K228" s="169" t="n">
        <v>455</v>
      </c>
      <c r="S228" s="166"/>
      <c r="T228" s="170"/>
      <c r="AA228" s="171"/>
      <c r="AT228" s="167" t="s">
        <v>209</v>
      </c>
      <c r="AU228" s="167" t="s">
        <v>85</v>
      </c>
      <c r="AV228" s="167" t="s">
        <v>85</v>
      </c>
      <c r="AW228" s="167" t="s">
        <v>123</v>
      </c>
      <c r="AX228" s="167" t="s">
        <v>20</v>
      </c>
      <c r="AY228" s="167" t="s">
        <v>143</v>
      </c>
    </row>
    <row r="229" s="13" customFormat="true" ht="27" hidden="false" customHeight="true" outlineLevel="0" collapsed="false">
      <c r="B229" s="32"/>
      <c r="C229" s="178" t="s">
        <v>403</v>
      </c>
      <c r="D229" s="178" t="s">
        <v>311</v>
      </c>
      <c r="E229" s="179" t="s">
        <v>1334</v>
      </c>
      <c r="F229" s="180" t="s">
        <v>1335</v>
      </c>
      <c r="G229" s="180"/>
      <c r="H229" s="180"/>
      <c r="I229" s="180"/>
      <c r="J229" s="181" t="s">
        <v>232</v>
      </c>
      <c r="K229" s="182" t="n">
        <v>461.825</v>
      </c>
      <c r="L229" s="183"/>
      <c r="M229" s="183"/>
      <c r="N229" s="184" t="n">
        <f aca="false">ROUND($L$229*$K$229,2)</f>
        <v>0</v>
      </c>
      <c r="O229" s="184"/>
      <c r="P229" s="184"/>
      <c r="Q229" s="184"/>
      <c r="R229" s="150" t="s">
        <v>205</v>
      </c>
      <c r="S229" s="32"/>
      <c r="T229" s="155"/>
      <c r="U229" s="156" t="s">
        <v>44</v>
      </c>
      <c r="X229" s="157" t="n">
        <v>0.00035</v>
      </c>
      <c r="Y229" s="157" t="n">
        <f aca="false">$X$229*$K$229</f>
        <v>0.16163875</v>
      </c>
      <c r="Z229" s="157" t="n">
        <v>0</v>
      </c>
      <c r="AA229" s="158" t="n">
        <f aca="false">$Z$229*$K$229</f>
        <v>0</v>
      </c>
      <c r="AR229" s="112" t="s">
        <v>167</v>
      </c>
      <c r="AT229" s="112" t="s">
        <v>311</v>
      </c>
      <c r="AU229" s="112" t="s">
        <v>85</v>
      </c>
      <c r="AY229" s="13" t="s">
        <v>143</v>
      </c>
      <c r="BE229" s="159" t="n">
        <f aca="false">IF($U$229="základní",$N$229,0)</f>
        <v>0</v>
      </c>
      <c r="BF229" s="159" t="n">
        <f aca="false">IF($U$229="snížená",$N$229,0)</f>
        <v>0</v>
      </c>
      <c r="BG229" s="159" t="n">
        <f aca="false">IF($U$229="zákl. přenesená",$N$229,0)</f>
        <v>0</v>
      </c>
      <c r="BH229" s="159" t="n">
        <f aca="false">IF($U$229="sníž. přenesená",$N$229,0)</f>
        <v>0</v>
      </c>
      <c r="BI229" s="159" t="n">
        <f aca="false">IF($U$229="nulová",$N$229,0)</f>
        <v>0</v>
      </c>
      <c r="BJ229" s="112" t="s">
        <v>20</v>
      </c>
      <c r="BK229" s="159" t="n">
        <f aca="false">ROUND($L$229*$K$229,2)</f>
        <v>0</v>
      </c>
      <c r="BL229" s="112" t="s">
        <v>142</v>
      </c>
      <c r="BM229" s="112" t="s">
        <v>1336</v>
      </c>
    </row>
    <row r="230" s="13" customFormat="true" ht="16.5" hidden="false" customHeight="true" outlineLevel="0" collapsed="false">
      <c r="B230" s="32"/>
      <c r="F230" s="160" t="s">
        <v>1337</v>
      </c>
      <c r="G230" s="160"/>
      <c r="H230" s="160"/>
      <c r="I230" s="160"/>
      <c r="J230" s="160"/>
      <c r="K230" s="160"/>
      <c r="L230" s="160"/>
      <c r="M230" s="160"/>
      <c r="N230" s="160"/>
      <c r="O230" s="160"/>
      <c r="P230" s="160"/>
      <c r="Q230" s="160"/>
      <c r="R230" s="160"/>
      <c r="S230" s="32"/>
      <c r="T230" s="161"/>
      <c r="AA230" s="64"/>
      <c r="AT230" s="13" t="s">
        <v>151</v>
      </c>
      <c r="AU230" s="13" t="s">
        <v>85</v>
      </c>
    </row>
    <row r="231" s="13" customFormat="true" ht="15.75" hidden="false" customHeight="true" outlineLevel="0" collapsed="false">
      <c r="B231" s="166"/>
      <c r="E231" s="167"/>
      <c r="F231" s="168" t="s">
        <v>1338</v>
      </c>
      <c r="G231" s="168"/>
      <c r="H231" s="168"/>
      <c r="I231" s="168"/>
      <c r="K231" s="169" t="n">
        <v>461.825</v>
      </c>
      <c r="S231" s="166"/>
      <c r="T231" s="170"/>
      <c r="AA231" s="171"/>
      <c r="AT231" s="167" t="s">
        <v>209</v>
      </c>
      <c r="AU231" s="167" t="s">
        <v>85</v>
      </c>
      <c r="AV231" s="167" t="s">
        <v>85</v>
      </c>
      <c r="AW231" s="167" t="s">
        <v>123</v>
      </c>
      <c r="AX231" s="167" t="s">
        <v>20</v>
      </c>
      <c r="AY231" s="167" t="s">
        <v>143</v>
      </c>
    </row>
    <row r="232" s="13" customFormat="true" ht="27" hidden="false" customHeight="true" outlineLevel="0" collapsed="false">
      <c r="B232" s="32"/>
      <c r="C232" s="148" t="s">
        <v>409</v>
      </c>
      <c r="D232" s="148" t="s">
        <v>145</v>
      </c>
      <c r="E232" s="149" t="s">
        <v>1339</v>
      </c>
      <c r="F232" s="150" t="s">
        <v>1340</v>
      </c>
      <c r="G232" s="150"/>
      <c r="H232" s="150"/>
      <c r="I232" s="150"/>
      <c r="J232" s="151" t="s">
        <v>502</v>
      </c>
      <c r="K232" s="152" t="n">
        <v>8</v>
      </c>
      <c r="L232" s="153"/>
      <c r="M232" s="153"/>
      <c r="N232" s="154" t="n">
        <f aca="false">ROUND($L$232*$K$232,2)</f>
        <v>0</v>
      </c>
      <c r="O232" s="154"/>
      <c r="P232" s="154"/>
      <c r="Q232" s="154"/>
      <c r="R232" s="150" t="s">
        <v>205</v>
      </c>
      <c r="S232" s="32"/>
      <c r="T232" s="155"/>
      <c r="U232" s="156" t="s">
        <v>44</v>
      </c>
      <c r="X232" s="157" t="n">
        <v>1.84798</v>
      </c>
      <c r="Y232" s="157" t="n">
        <f aca="false">$X$232*$K$232</f>
        <v>14.78384</v>
      </c>
      <c r="Z232" s="157" t="n">
        <v>0</v>
      </c>
      <c r="AA232" s="158" t="n">
        <f aca="false">$Z$232*$K$232</f>
        <v>0</v>
      </c>
      <c r="AR232" s="112" t="s">
        <v>142</v>
      </c>
      <c r="AT232" s="112" t="s">
        <v>145</v>
      </c>
      <c r="AU232" s="112" t="s">
        <v>85</v>
      </c>
      <c r="AY232" s="13" t="s">
        <v>143</v>
      </c>
      <c r="BE232" s="159" t="n">
        <f aca="false">IF($U$232="základní",$N$232,0)</f>
        <v>0</v>
      </c>
      <c r="BF232" s="159" t="n">
        <f aca="false">IF($U$232="snížená",$N$232,0)</f>
        <v>0</v>
      </c>
      <c r="BG232" s="159" t="n">
        <f aca="false">IF($U$232="zákl. přenesená",$N$232,0)</f>
        <v>0</v>
      </c>
      <c r="BH232" s="159" t="n">
        <f aca="false">IF($U$232="sníž. přenesená",$N$232,0)</f>
        <v>0</v>
      </c>
      <c r="BI232" s="159" t="n">
        <f aca="false">IF($U$232="nulová",$N$232,0)</f>
        <v>0</v>
      </c>
      <c r="BJ232" s="112" t="s">
        <v>20</v>
      </c>
      <c r="BK232" s="159" t="n">
        <f aca="false">ROUND($L$232*$K$232,2)</f>
        <v>0</v>
      </c>
      <c r="BL232" s="112" t="s">
        <v>142</v>
      </c>
      <c r="BM232" s="112" t="s">
        <v>1341</v>
      </c>
    </row>
    <row r="233" s="13" customFormat="true" ht="16.5" hidden="false" customHeight="true" outlineLevel="0" collapsed="false">
      <c r="B233" s="32"/>
      <c r="F233" s="160" t="s">
        <v>1340</v>
      </c>
      <c r="G233" s="160"/>
      <c r="H233" s="160"/>
      <c r="I233" s="160"/>
      <c r="J233" s="160"/>
      <c r="K233" s="160"/>
      <c r="L233" s="160"/>
      <c r="M233" s="160"/>
      <c r="N233" s="160"/>
      <c r="O233" s="160"/>
      <c r="P233" s="160"/>
      <c r="Q233" s="160"/>
      <c r="R233" s="160"/>
      <c r="S233" s="32"/>
      <c r="T233" s="161"/>
      <c r="AA233" s="64"/>
      <c r="AT233" s="13" t="s">
        <v>151</v>
      </c>
      <c r="AU233" s="13" t="s">
        <v>85</v>
      </c>
    </row>
    <row r="234" s="13" customFormat="true" ht="188.25" hidden="false" customHeight="true" outlineLevel="0" collapsed="false">
      <c r="B234" s="32"/>
      <c r="F234" s="162" t="s">
        <v>1342</v>
      </c>
      <c r="G234" s="162"/>
      <c r="H234" s="162"/>
      <c r="I234" s="162"/>
      <c r="J234" s="162"/>
      <c r="K234" s="162"/>
      <c r="L234" s="162"/>
      <c r="M234" s="162"/>
      <c r="N234" s="162"/>
      <c r="O234" s="162"/>
      <c r="P234" s="162"/>
      <c r="Q234" s="162"/>
      <c r="R234" s="162"/>
      <c r="S234" s="32"/>
      <c r="T234" s="161"/>
      <c r="AA234" s="64"/>
      <c r="AT234" s="13" t="s">
        <v>228</v>
      </c>
      <c r="AU234" s="13" t="s">
        <v>85</v>
      </c>
    </row>
    <row r="235" s="13" customFormat="true" ht="15.75" hidden="false" customHeight="true" outlineLevel="0" collapsed="false">
      <c r="B235" s="166"/>
      <c r="E235" s="167"/>
      <c r="F235" s="168" t="s">
        <v>1343</v>
      </c>
      <c r="G235" s="168"/>
      <c r="H235" s="168"/>
      <c r="I235" s="168"/>
      <c r="K235" s="169" t="n">
        <v>8</v>
      </c>
      <c r="S235" s="166"/>
      <c r="T235" s="170"/>
      <c r="AA235" s="171"/>
      <c r="AT235" s="167" t="s">
        <v>209</v>
      </c>
      <c r="AU235" s="167" t="s">
        <v>85</v>
      </c>
      <c r="AV235" s="167" t="s">
        <v>85</v>
      </c>
      <c r="AW235" s="167" t="s">
        <v>123</v>
      </c>
      <c r="AX235" s="167" t="s">
        <v>20</v>
      </c>
      <c r="AY235" s="167" t="s">
        <v>143</v>
      </c>
    </row>
    <row r="236" s="13" customFormat="true" ht="15.75" hidden="false" customHeight="true" outlineLevel="0" collapsed="false">
      <c r="B236" s="32"/>
      <c r="C236" s="148" t="s">
        <v>414</v>
      </c>
      <c r="D236" s="148" t="s">
        <v>145</v>
      </c>
      <c r="E236" s="149" t="s">
        <v>1344</v>
      </c>
      <c r="F236" s="150" t="s">
        <v>1345</v>
      </c>
      <c r="G236" s="150"/>
      <c r="H236" s="150"/>
      <c r="I236" s="150"/>
      <c r="J236" s="151" t="s">
        <v>502</v>
      </c>
      <c r="K236" s="152" t="n">
        <v>8</v>
      </c>
      <c r="L236" s="153"/>
      <c r="M236" s="153"/>
      <c r="N236" s="154" t="n">
        <f aca="false">ROUND($L$236*$K$236,2)</f>
        <v>0</v>
      </c>
      <c r="O236" s="154"/>
      <c r="P236" s="154"/>
      <c r="Q236" s="154"/>
      <c r="R236" s="150" t="s">
        <v>205</v>
      </c>
      <c r="S236" s="32"/>
      <c r="T236" s="155"/>
      <c r="U236" s="156" t="s">
        <v>44</v>
      </c>
      <c r="X236" s="157" t="n">
        <v>0.03717</v>
      </c>
      <c r="Y236" s="157" t="n">
        <f aca="false">$X$236*$K$236</f>
        <v>0.29736</v>
      </c>
      <c r="Z236" s="157" t="n">
        <v>0</v>
      </c>
      <c r="AA236" s="158" t="n">
        <f aca="false">$Z$236*$K$236</f>
        <v>0</v>
      </c>
      <c r="AR236" s="112" t="s">
        <v>142</v>
      </c>
      <c r="AT236" s="112" t="s">
        <v>145</v>
      </c>
      <c r="AU236" s="112" t="s">
        <v>85</v>
      </c>
      <c r="AY236" s="13" t="s">
        <v>143</v>
      </c>
      <c r="BE236" s="159" t="n">
        <f aca="false">IF($U$236="základní",$N$236,0)</f>
        <v>0</v>
      </c>
      <c r="BF236" s="159" t="n">
        <f aca="false">IF($U$236="snížená",$N$236,0)</f>
        <v>0</v>
      </c>
      <c r="BG236" s="159" t="n">
        <f aca="false">IF($U$236="zákl. přenesená",$N$236,0)</f>
        <v>0</v>
      </c>
      <c r="BH236" s="159" t="n">
        <f aca="false">IF($U$236="sníž. přenesená",$N$236,0)</f>
        <v>0</v>
      </c>
      <c r="BI236" s="159" t="n">
        <f aca="false">IF($U$236="nulová",$N$236,0)</f>
        <v>0</v>
      </c>
      <c r="BJ236" s="112" t="s">
        <v>20</v>
      </c>
      <c r="BK236" s="159" t="n">
        <f aca="false">ROUND($L$236*$K$236,2)</f>
        <v>0</v>
      </c>
      <c r="BL236" s="112" t="s">
        <v>142</v>
      </c>
      <c r="BM236" s="112" t="s">
        <v>1346</v>
      </c>
    </row>
    <row r="237" s="13" customFormat="true" ht="16.5" hidden="false" customHeight="true" outlineLevel="0" collapsed="false">
      <c r="B237" s="32"/>
      <c r="F237" s="160" t="s">
        <v>1345</v>
      </c>
      <c r="G237" s="160"/>
      <c r="H237" s="160"/>
      <c r="I237" s="160"/>
      <c r="J237" s="160"/>
      <c r="K237" s="160"/>
      <c r="L237" s="160"/>
      <c r="M237" s="160"/>
      <c r="N237" s="160"/>
      <c r="O237" s="160"/>
      <c r="P237" s="160"/>
      <c r="Q237" s="160"/>
      <c r="R237" s="160"/>
      <c r="S237" s="32"/>
      <c r="T237" s="161"/>
      <c r="AA237" s="64"/>
      <c r="AT237" s="13" t="s">
        <v>151</v>
      </c>
      <c r="AU237" s="13" t="s">
        <v>85</v>
      </c>
    </row>
    <row r="238" s="13" customFormat="true" ht="200.25" hidden="false" customHeight="true" outlineLevel="0" collapsed="false">
      <c r="B238" s="32"/>
      <c r="F238" s="162" t="s">
        <v>1347</v>
      </c>
      <c r="G238" s="162"/>
      <c r="H238" s="162"/>
      <c r="I238" s="162"/>
      <c r="J238" s="162"/>
      <c r="K238" s="162"/>
      <c r="L238" s="162"/>
      <c r="M238" s="162"/>
      <c r="N238" s="162"/>
      <c r="O238" s="162"/>
      <c r="P238" s="162"/>
      <c r="Q238" s="162"/>
      <c r="R238" s="162"/>
      <c r="S238" s="32"/>
      <c r="T238" s="161"/>
      <c r="AA238" s="64"/>
      <c r="AT238" s="13" t="s">
        <v>228</v>
      </c>
      <c r="AU238" s="13" t="s">
        <v>85</v>
      </c>
    </row>
    <row r="239" s="13" customFormat="true" ht="15.75" hidden="false" customHeight="true" outlineLevel="0" collapsed="false">
      <c r="B239" s="166"/>
      <c r="E239" s="167"/>
      <c r="F239" s="168" t="s">
        <v>1343</v>
      </c>
      <c r="G239" s="168"/>
      <c r="H239" s="168"/>
      <c r="I239" s="168"/>
      <c r="K239" s="169" t="n">
        <v>8</v>
      </c>
      <c r="S239" s="166"/>
      <c r="T239" s="170"/>
      <c r="AA239" s="171"/>
      <c r="AT239" s="167" t="s">
        <v>209</v>
      </c>
      <c r="AU239" s="167" t="s">
        <v>85</v>
      </c>
      <c r="AV239" s="167" t="s">
        <v>85</v>
      </c>
      <c r="AW239" s="167" t="s">
        <v>123</v>
      </c>
      <c r="AX239" s="167" t="s">
        <v>20</v>
      </c>
      <c r="AY239" s="167" t="s">
        <v>143</v>
      </c>
    </row>
    <row r="240" s="13" customFormat="true" ht="27" hidden="false" customHeight="true" outlineLevel="0" collapsed="false">
      <c r="B240" s="32"/>
      <c r="C240" s="178" t="s">
        <v>421</v>
      </c>
      <c r="D240" s="178" t="s">
        <v>311</v>
      </c>
      <c r="E240" s="179" t="s">
        <v>1348</v>
      </c>
      <c r="F240" s="180" t="s">
        <v>1349</v>
      </c>
      <c r="G240" s="180"/>
      <c r="H240" s="180"/>
      <c r="I240" s="180"/>
      <c r="J240" s="181" t="s">
        <v>502</v>
      </c>
      <c r="K240" s="182" t="n">
        <v>8</v>
      </c>
      <c r="L240" s="183"/>
      <c r="M240" s="183"/>
      <c r="N240" s="184" t="n">
        <f aca="false">ROUND($L$240*$K$240,2)</f>
        <v>0</v>
      </c>
      <c r="O240" s="184"/>
      <c r="P240" s="184"/>
      <c r="Q240" s="184"/>
      <c r="R240" s="150"/>
      <c r="S240" s="32"/>
      <c r="T240" s="155"/>
      <c r="U240" s="156" t="s">
        <v>44</v>
      </c>
      <c r="X240" s="157" t="n">
        <v>0</v>
      </c>
      <c r="Y240" s="157" t="n">
        <f aca="false">$X$240*$K$240</f>
        <v>0</v>
      </c>
      <c r="Z240" s="157" t="n">
        <v>0</v>
      </c>
      <c r="AA240" s="158" t="n">
        <f aca="false">$Z$240*$K$240</f>
        <v>0</v>
      </c>
      <c r="AR240" s="112" t="s">
        <v>167</v>
      </c>
      <c r="AT240" s="112" t="s">
        <v>311</v>
      </c>
      <c r="AU240" s="112" t="s">
        <v>85</v>
      </c>
      <c r="AY240" s="13" t="s">
        <v>143</v>
      </c>
      <c r="BE240" s="159" t="n">
        <f aca="false">IF($U$240="základní",$N$240,0)</f>
        <v>0</v>
      </c>
      <c r="BF240" s="159" t="n">
        <f aca="false">IF($U$240="snížená",$N$240,0)</f>
        <v>0</v>
      </c>
      <c r="BG240" s="159" t="n">
        <f aca="false">IF($U$240="zákl. přenesená",$N$240,0)</f>
        <v>0</v>
      </c>
      <c r="BH240" s="159" t="n">
        <f aca="false">IF($U$240="sníž. přenesená",$N$240,0)</f>
        <v>0</v>
      </c>
      <c r="BI240" s="159" t="n">
        <f aca="false">IF($U$240="nulová",$N$240,0)</f>
        <v>0</v>
      </c>
      <c r="BJ240" s="112" t="s">
        <v>20</v>
      </c>
      <c r="BK240" s="159" t="n">
        <f aca="false">ROUND($L$240*$K$240,2)</f>
        <v>0</v>
      </c>
      <c r="BL240" s="112" t="s">
        <v>142</v>
      </c>
      <c r="BM240" s="112" t="s">
        <v>1350</v>
      </c>
    </row>
    <row r="241" s="13" customFormat="true" ht="16.5" hidden="false" customHeight="true" outlineLevel="0" collapsed="false">
      <c r="B241" s="32"/>
      <c r="F241" s="160" t="s">
        <v>1349</v>
      </c>
      <c r="G241" s="160"/>
      <c r="H241" s="160"/>
      <c r="I241" s="160"/>
      <c r="J241" s="160"/>
      <c r="K241" s="160"/>
      <c r="L241" s="160"/>
      <c r="M241" s="160"/>
      <c r="N241" s="160"/>
      <c r="O241" s="160"/>
      <c r="P241" s="160"/>
      <c r="Q241" s="160"/>
      <c r="R241" s="160"/>
      <c r="S241" s="32"/>
      <c r="T241" s="161"/>
      <c r="AA241" s="64"/>
      <c r="AT241" s="13" t="s">
        <v>151</v>
      </c>
      <c r="AU241" s="13" t="s">
        <v>85</v>
      </c>
    </row>
    <row r="242" s="13" customFormat="true" ht="38.25" hidden="false" customHeight="true" outlineLevel="0" collapsed="false">
      <c r="B242" s="32"/>
      <c r="F242" s="162" t="s">
        <v>1351</v>
      </c>
      <c r="G242" s="162"/>
      <c r="H242" s="162"/>
      <c r="I242" s="162"/>
      <c r="J242" s="162"/>
      <c r="K242" s="162"/>
      <c r="L242" s="162"/>
      <c r="M242" s="162"/>
      <c r="N242" s="162"/>
      <c r="O242" s="162"/>
      <c r="P242" s="162"/>
      <c r="Q242" s="162"/>
      <c r="R242" s="162"/>
      <c r="S242" s="32"/>
      <c r="T242" s="161"/>
      <c r="AA242" s="64"/>
      <c r="AT242" s="13" t="s">
        <v>184</v>
      </c>
      <c r="AU242" s="13" t="s">
        <v>85</v>
      </c>
    </row>
    <row r="243" s="13" customFormat="true" ht="15.75" hidden="false" customHeight="true" outlineLevel="0" collapsed="false">
      <c r="B243" s="166"/>
      <c r="E243" s="167"/>
      <c r="F243" s="168" t="s">
        <v>1352</v>
      </c>
      <c r="G243" s="168"/>
      <c r="H243" s="168"/>
      <c r="I243" s="168"/>
      <c r="K243" s="169" t="n">
        <v>8</v>
      </c>
      <c r="S243" s="166"/>
      <c r="T243" s="170"/>
      <c r="AA243" s="171"/>
      <c r="AT243" s="167" t="s">
        <v>209</v>
      </c>
      <c r="AU243" s="167" t="s">
        <v>85</v>
      </c>
      <c r="AV243" s="167" t="s">
        <v>85</v>
      </c>
      <c r="AW243" s="167" t="s">
        <v>123</v>
      </c>
      <c r="AX243" s="167" t="s">
        <v>20</v>
      </c>
      <c r="AY243" s="167" t="s">
        <v>143</v>
      </c>
    </row>
    <row r="244" s="13" customFormat="true" ht="15.75" hidden="false" customHeight="true" outlineLevel="0" collapsed="false">
      <c r="B244" s="32"/>
      <c r="C244" s="148" t="s">
        <v>427</v>
      </c>
      <c r="D244" s="148" t="s">
        <v>145</v>
      </c>
      <c r="E244" s="149" t="s">
        <v>1353</v>
      </c>
      <c r="F244" s="193" t="s">
        <v>1354</v>
      </c>
      <c r="G244" s="193"/>
      <c r="H244" s="193"/>
      <c r="I244" s="193"/>
      <c r="J244" s="151" t="s">
        <v>502</v>
      </c>
      <c r="K244" s="152" t="n">
        <v>57</v>
      </c>
      <c r="L244" s="153"/>
      <c r="M244" s="153"/>
      <c r="N244" s="154" t="n">
        <f aca="false">ROUND($L$244*$K$244,2)</f>
        <v>0</v>
      </c>
      <c r="O244" s="154"/>
      <c r="P244" s="154"/>
      <c r="Q244" s="154"/>
      <c r="R244" s="150"/>
      <c r="S244" s="32"/>
      <c r="T244" s="155"/>
      <c r="U244" s="156" t="s">
        <v>44</v>
      </c>
      <c r="X244" s="157" t="n">
        <v>0.17487</v>
      </c>
      <c r="Y244" s="157" t="n">
        <f aca="false">$X$244*$K$244</f>
        <v>9.96759</v>
      </c>
      <c r="Z244" s="157" t="n">
        <v>0</v>
      </c>
      <c r="AA244" s="158" t="n">
        <f aca="false">$Z$244*$K$244</f>
        <v>0</v>
      </c>
      <c r="AR244" s="112" t="s">
        <v>142</v>
      </c>
      <c r="AT244" s="112" t="s">
        <v>145</v>
      </c>
      <c r="AU244" s="112" t="s">
        <v>85</v>
      </c>
      <c r="AY244" s="13" t="s">
        <v>143</v>
      </c>
      <c r="BE244" s="159" t="n">
        <f aca="false">IF($U$244="základní",$N$244,0)</f>
        <v>0</v>
      </c>
      <c r="BF244" s="159" t="n">
        <f aca="false">IF($U$244="snížená",$N$244,0)</f>
        <v>0</v>
      </c>
      <c r="BG244" s="159" t="n">
        <f aca="false">IF($U$244="zákl. přenesená",$N$244,0)</f>
        <v>0</v>
      </c>
      <c r="BH244" s="159" t="n">
        <f aca="false">IF($U$244="sníž. přenesená",$N$244,0)</f>
        <v>0</v>
      </c>
      <c r="BI244" s="159" t="n">
        <f aca="false">IF($U$244="nulová",$N$244,0)</f>
        <v>0</v>
      </c>
      <c r="BJ244" s="112" t="s">
        <v>20</v>
      </c>
      <c r="BK244" s="159" t="n">
        <f aca="false">ROUND($L$244*$K$244,2)</f>
        <v>0</v>
      </c>
      <c r="BL244" s="112" t="s">
        <v>142</v>
      </c>
      <c r="BM244" s="112" t="s">
        <v>1355</v>
      </c>
    </row>
    <row r="245" s="13" customFormat="true" ht="16.5" hidden="false" customHeight="true" outlineLevel="0" collapsed="false">
      <c r="B245" s="32"/>
      <c r="F245" s="160" t="s">
        <v>1356</v>
      </c>
      <c r="G245" s="160"/>
      <c r="H245" s="160"/>
      <c r="I245" s="160"/>
      <c r="J245" s="160"/>
      <c r="K245" s="160"/>
      <c r="L245" s="160"/>
      <c r="M245" s="160"/>
      <c r="N245" s="160"/>
      <c r="O245" s="160"/>
      <c r="P245" s="160"/>
      <c r="Q245" s="160"/>
      <c r="R245" s="160"/>
      <c r="S245" s="32"/>
      <c r="T245" s="161"/>
      <c r="AA245" s="64"/>
      <c r="AT245" s="13" t="s">
        <v>151</v>
      </c>
      <c r="AU245" s="13" t="s">
        <v>85</v>
      </c>
    </row>
    <row r="246" s="13" customFormat="true" ht="109.5" hidden="false" customHeight="true" outlineLevel="0" collapsed="false">
      <c r="B246" s="32"/>
      <c r="F246" s="162" t="s">
        <v>1357</v>
      </c>
      <c r="G246" s="162"/>
      <c r="H246" s="162"/>
      <c r="I246" s="162"/>
      <c r="J246" s="162"/>
      <c r="K246" s="162"/>
      <c r="L246" s="162"/>
      <c r="M246" s="162"/>
      <c r="N246" s="162"/>
      <c r="O246" s="162"/>
      <c r="P246" s="162"/>
      <c r="Q246" s="162"/>
      <c r="R246" s="162"/>
      <c r="S246" s="32"/>
      <c r="T246" s="161"/>
      <c r="AA246" s="64"/>
      <c r="AT246" s="13" t="s">
        <v>228</v>
      </c>
      <c r="AU246" s="13" t="s">
        <v>85</v>
      </c>
    </row>
    <row r="247" s="13" customFormat="true" ht="15.75" hidden="false" customHeight="true" outlineLevel="0" collapsed="false">
      <c r="B247" s="166"/>
      <c r="E247" s="167"/>
      <c r="F247" s="168" t="s">
        <v>1358</v>
      </c>
      <c r="G247" s="168"/>
      <c r="H247" s="168"/>
      <c r="I247" s="168"/>
      <c r="K247" s="169" t="n">
        <v>57</v>
      </c>
      <c r="S247" s="166"/>
      <c r="T247" s="170"/>
      <c r="AA247" s="171"/>
      <c r="AT247" s="167" t="s">
        <v>209</v>
      </c>
      <c r="AU247" s="167" t="s">
        <v>85</v>
      </c>
      <c r="AV247" s="167" t="s">
        <v>85</v>
      </c>
      <c r="AW247" s="167" t="s">
        <v>123</v>
      </c>
      <c r="AX247" s="167" t="s">
        <v>20</v>
      </c>
      <c r="AY247" s="167" t="s">
        <v>143</v>
      </c>
    </row>
    <row r="248" s="13" customFormat="true" ht="27" hidden="false" customHeight="true" outlineLevel="0" collapsed="false">
      <c r="B248" s="32"/>
      <c r="C248" s="178" t="s">
        <v>432</v>
      </c>
      <c r="D248" s="178" t="s">
        <v>311</v>
      </c>
      <c r="E248" s="179" t="s">
        <v>1359</v>
      </c>
      <c r="F248" s="180" t="s">
        <v>1360</v>
      </c>
      <c r="G248" s="180"/>
      <c r="H248" s="180"/>
      <c r="I248" s="180"/>
      <c r="J248" s="181" t="s">
        <v>502</v>
      </c>
      <c r="K248" s="182" t="n">
        <v>57</v>
      </c>
      <c r="L248" s="183"/>
      <c r="M248" s="183"/>
      <c r="N248" s="184" t="n">
        <f aca="false">ROUND($L$248*$K$248,2)</f>
        <v>0</v>
      </c>
      <c r="O248" s="184"/>
      <c r="P248" s="184"/>
      <c r="Q248" s="184"/>
      <c r="R248" s="150"/>
      <c r="S248" s="32"/>
      <c r="T248" s="155"/>
      <c r="U248" s="156" t="s">
        <v>44</v>
      </c>
      <c r="X248" s="157" t="n">
        <v>0.11</v>
      </c>
      <c r="Y248" s="157" t="n">
        <f aca="false">$X$248*$K$248</f>
        <v>6.27</v>
      </c>
      <c r="Z248" s="157" t="n">
        <v>0</v>
      </c>
      <c r="AA248" s="158" t="n">
        <f aca="false">$Z$248*$K$248</f>
        <v>0</v>
      </c>
      <c r="AR248" s="112" t="s">
        <v>167</v>
      </c>
      <c r="AT248" s="112" t="s">
        <v>311</v>
      </c>
      <c r="AU248" s="112" t="s">
        <v>85</v>
      </c>
      <c r="AY248" s="13" t="s">
        <v>143</v>
      </c>
      <c r="BE248" s="159" t="n">
        <f aca="false">IF($U$248="základní",$N$248,0)</f>
        <v>0</v>
      </c>
      <c r="BF248" s="159" t="n">
        <f aca="false">IF($U$248="snížená",$N$248,0)</f>
        <v>0</v>
      </c>
      <c r="BG248" s="159" t="n">
        <f aca="false">IF($U$248="zákl. přenesená",$N$248,0)</f>
        <v>0</v>
      </c>
      <c r="BH248" s="159" t="n">
        <f aca="false">IF($U$248="sníž. přenesená",$N$248,0)</f>
        <v>0</v>
      </c>
      <c r="BI248" s="159" t="n">
        <f aca="false">IF($U$248="nulová",$N$248,0)</f>
        <v>0</v>
      </c>
      <c r="BJ248" s="112" t="s">
        <v>20</v>
      </c>
      <c r="BK248" s="159" t="n">
        <f aca="false">ROUND($L$248*$K$248,2)</f>
        <v>0</v>
      </c>
      <c r="BL248" s="112" t="s">
        <v>142</v>
      </c>
      <c r="BM248" s="112" t="s">
        <v>1361</v>
      </c>
    </row>
    <row r="249" s="13" customFormat="true" ht="16.5" hidden="false" customHeight="true" outlineLevel="0" collapsed="false">
      <c r="B249" s="32"/>
      <c r="F249" s="160" t="s">
        <v>1362</v>
      </c>
      <c r="G249" s="160"/>
      <c r="H249" s="160"/>
      <c r="I249" s="160"/>
      <c r="J249" s="160"/>
      <c r="K249" s="160"/>
      <c r="L249" s="160"/>
      <c r="M249" s="160"/>
      <c r="N249" s="160"/>
      <c r="O249" s="160"/>
      <c r="P249" s="160"/>
      <c r="Q249" s="160"/>
      <c r="R249" s="160"/>
      <c r="S249" s="32"/>
      <c r="T249" s="161"/>
      <c r="AA249" s="64"/>
      <c r="AT249" s="13" t="s">
        <v>151</v>
      </c>
      <c r="AU249" s="13" t="s">
        <v>85</v>
      </c>
    </row>
    <row r="250" s="13" customFormat="true" ht="15.75" hidden="false" customHeight="true" outlineLevel="0" collapsed="false">
      <c r="B250" s="166"/>
      <c r="E250" s="167"/>
      <c r="F250" s="168" t="s">
        <v>1363</v>
      </c>
      <c r="G250" s="168"/>
      <c r="H250" s="168"/>
      <c r="I250" s="168"/>
      <c r="K250" s="169" t="n">
        <v>57</v>
      </c>
      <c r="S250" s="166"/>
      <c r="T250" s="170"/>
      <c r="AA250" s="171"/>
      <c r="AT250" s="167" t="s">
        <v>209</v>
      </c>
      <c r="AU250" s="167" t="s">
        <v>85</v>
      </c>
      <c r="AV250" s="167" t="s">
        <v>85</v>
      </c>
      <c r="AW250" s="167" t="s">
        <v>123</v>
      </c>
      <c r="AX250" s="167" t="s">
        <v>20</v>
      </c>
      <c r="AY250" s="167" t="s">
        <v>143</v>
      </c>
    </row>
    <row r="251" s="13" customFormat="true" ht="27" hidden="false" customHeight="true" outlineLevel="0" collapsed="false">
      <c r="B251" s="32"/>
      <c r="C251" s="148" t="s">
        <v>438</v>
      </c>
      <c r="D251" s="148" t="s">
        <v>145</v>
      </c>
      <c r="E251" s="149" t="s">
        <v>1364</v>
      </c>
      <c r="F251" s="150" t="s">
        <v>1365</v>
      </c>
      <c r="G251" s="150"/>
      <c r="H251" s="150"/>
      <c r="I251" s="150"/>
      <c r="J251" s="151" t="s">
        <v>502</v>
      </c>
      <c r="K251" s="152" t="n">
        <v>30</v>
      </c>
      <c r="L251" s="153"/>
      <c r="M251" s="153"/>
      <c r="N251" s="154" t="n">
        <f aca="false">ROUND($L$251*$K$251,2)</f>
        <v>0</v>
      </c>
      <c r="O251" s="154"/>
      <c r="P251" s="154"/>
      <c r="Q251" s="154"/>
      <c r="R251" s="150" t="s">
        <v>205</v>
      </c>
      <c r="S251" s="32"/>
      <c r="T251" s="155"/>
      <c r="U251" s="156" t="s">
        <v>44</v>
      </c>
      <c r="X251" s="157" t="n">
        <v>0.00468</v>
      </c>
      <c r="Y251" s="157" t="n">
        <f aca="false">$X$251*$K$251</f>
        <v>0.1404</v>
      </c>
      <c r="Z251" s="157" t="n">
        <v>0</v>
      </c>
      <c r="AA251" s="158" t="n">
        <f aca="false">$Z$251*$K$251</f>
        <v>0</v>
      </c>
      <c r="AR251" s="112" t="s">
        <v>142</v>
      </c>
      <c r="AT251" s="112" t="s">
        <v>145</v>
      </c>
      <c r="AU251" s="112" t="s">
        <v>85</v>
      </c>
      <c r="AY251" s="13" t="s">
        <v>143</v>
      </c>
      <c r="BE251" s="159" t="n">
        <f aca="false">IF($U$251="základní",$N$251,0)</f>
        <v>0</v>
      </c>
      <c r="BF251" s="159" t="n">
        <f aca="false">IF($U$251="snížená",$N$251,0)</f>
        <v>0</v>
      </c>
      <c r="BG251" s="159" t="n">
        <f aca="false">IF($U$251="zákl. přenesená",$N$251,0)</f>
        <v>0</v>
      </c>
      <c r="BH251" s="159" t="n">
        <f aca="false">IF($U$251="sníž. přenesená",$N$251,0)</f>
        <v>0</v>
      </c>
      <c r="BI251" s="159" t="n">
        <f aca="false">IF($U$251="nulová",$N$251,0)</f>
        <v>0</v>
      </c>
      <c r="BJ251" s="112" t="s">
        <v>20</v>
      </c>
      <c r="BK251" s="159" t="n">
        <f aca="false">ROUND($L$251*$K$251,2)</f>
        <v>0</v>
      </c>
      <c r="BL251" s="112" t="s">
        <v>142</v>
      </c>
      <c r="BM251" s="112" t="s">
        <v>1366</v>
      </c>
    </row>
    <row r="252" s="13" customFormat="true" ht="16.5" hidden="false" customHeight="true" outlineLevel="0" collapsed="false">
      <c r="B252" s="32"/>
      <c r="F252" s="160" t="s">
        <v>1365</v>
      </c>
      <c r="G252" s="160"/>
      <c r="H252" s="160"/>
      <c r="I252" s="160"/>
      <c r="J252" s="160"/>
      <c r="K252" s="160"/>
      <c r="L252" s="160"/>
      <c r="M252" s="160"/>
      <c r="N252" s="160"/>
      <c r="O252" s="160"/>
      <c r="P252" s="160"/>
      <c r="Q252" s="160"/>
      <c r="R252" s="160"/>
      <c r="S252" s="32"/>
      <c r="T252" s="161"/>
      <c r="AA252" s="64"/>
      <c r="AT252" s="13" t="s">
        <v>151</v>
      </c>
      <c r="AU252" s="13" t="s">
        <v>85</v>
      </c>
    </row>
    <row r="253" s="13" customFormat="true" ht="62.25" hidden="false" customHeight="true" outlineLevel="0" collapsed="false">
      <c r="B253" s="32"/>
      <c r="F253" s="162" t="s">
        <v>1367</v>
      </c>
      <c r="G253" s="162"/>
      <c r="H253" s="162"/>
      <c r="I253" s="162"/>
      <c r="J253" s="162"/>
      <c r="K253" s="162"/>
      <c r="L253" s="162"/>
      <c r="M253" s="162"/>
      <c r="N253" s="162"/>
      <c r="O253" s="162"/>
      <c r="P253" s="162"/>
      <c r="Q253" s="162"/>
      <c r="R253" s="162"/>
      <c r="S253" s="32"/>
      <c r="T253" s="161"/>
      <c r="AA253" s="64"/>
      <c r="AT253" s="13" t="s">
        <v>228</v>
      </c>
      <c r="AU253" s="13" t="s">
        <v>85</v>
      </c>
    </row>
    <row r="254" s="13" customFormat="true" ht="15.75" hidden="false" customHeight="true" outlineLevel="0" collapsed="false">
      <c r="B254" s="166"/>
      <c r="E254" s="167"/>
      <c r="F254" s="168" t="s">
        <v>1368</v>
      </c>
      <c r="G254" s="168"/>
      <c r="H254" s="168"/>
      <c r="I254" s="168"/>
      <c r="K254" s="169" t="n">
        <v>30</v>
      </c>
      <c r="S254" s="166"/>
      <c r="T254" s="170"/>
      <c r="AA254" s="171"/>
      <c r="AT254" s="167" t="s">
        <v>209</v>
      </c>
      <c r="AU254" s="167" t="s">
        <v>85</v>
      </c>
      <c r="AV254" s="167" t="s">
        <v>85</v>
      </c>
      <c r="AW254" s="167" t="s">
        <v>123</v>
      </c>
      <c r="AX254" s="167" t="s">
        <v>20</v>
      </c>
      <c r="AY254" s="167" t="s">
        <v>143</v>
      </c>
    </row>
    <row r="255" s="13" customFormat="true" ht="27" hidden="false" customHeight="true" outlineLevel="0" collapsed="false">
      <c r="B255" s="32"/>
      <c r="C255" s="178" t="s">
        <v>444</v>
      </c>
      <c r="D255" s="178" t="s">
        <v>311</v>
      </c>
      <c r="E255" s="179" t="s">
        <v>1369</v>
      </c>
      <c r="F255" s="180" t="s">
        <v>1370</v>
      </c>
      <c r="G255" s="180"/>
      <c r="H255" s="180"/>
      <c r="I255" s="180"/>
      <c r="J255" s="181" t="s">
        <v>502</v>
      </c>
      <c r="K255" s="182" t="n">
        <v>30</v>
      </c>
      <c r="L255" s="183"/>
      <c r="M255" s="183"/>
      <c r="N255" s="184" t="n">
        <f aca="false">ROUND($L$255*$K$255,2)</f>
        <v>0</v>
      </c>
      <c r="O255" s="184"/>
      <c r="P255" s="184"/>
      <c r="Q255" s="184"/>
      <c r="R255" s="150" t="s">
        <v>205</v>
      </c>
      <c r="S255" s="32"/>
      <c r="T255" s="155"/>
      <c r="U255" s="156" t="s">
        <v>44</v>
      </c>
      <c r="X255" s="157" t="n">
        <v>0.025</v>
      </c>
      <c r="Y255" s="157" t="n">
        <f aca="false">$X$255*$K$255</f>
        <v>0.75</v>
      </c>
      <c r="Z255" s="157" t="n">
        <v>0</v>
      </c>
      <c r="AA255" s="158" t="n">
        <f aca="false">$Z$255*$K$255</f>
        <v>0</v>
      </c>
      <c r="AR255" s="112" t="s">
        <v>167</v>
      </c>
      <c r="AT255" s="112" t="s">
        <v>311</v>
      </c>
      <c r="AU255" s="112" t="s">
        <v>85</v>
      </c>
      <c r="AY255" s="13" t="s">
        <v>143</v>
      </c>
      <c r="BE255" s="159" t="n">
        <f aca="false">IF($U$255="základní",$N$255,0)</f>
        <v>0</v>
      </c>
      <c r="BF255" s="159" t="n">
        <f aca="false">IF($U$255="snížená",$N$255,0)</f>
        <v>0</v>
      </c>
      <c r="BG255" s="159" t="n">
        <f aca="false">IF($U$255="zákl. přenesená",$N$255,0)</f>
        <v>0</v>
      </c>
      <c r="BH255" s="159" t="n">
        <f aca="false">IF($U$255="sníž. přenesená",$N$255,0)</f>
        <v>0</v>
      </c>
      <c r="BI255" s="159" t="n">
        <f aca="false">IF($U$255="nulová",$N$255,0)</f>
        <v>0</v>
      </c>
      <c r="BJ255" s="112" t="s">
        <v>20</v>
      </c>
      <c r="BK255" s="159" t="n">
        <f aca="false">ROUND($L$255*$K$255,2)</f>
        <v>0</v>
      </c>
      <c r="BL255" s="112" t="s">
        <v>142</v>
      </c>
      <c r="BM255" s="112" t="s">
        <v>1371</v>
      </c>
    </row>
    <row r="256" s="13" customFormat="true" ht="16.5" hidden="false" customHeight="true" outlineLevel="0" collapsed="false">
      <c r="B256" s="32"/>
      <c r="F256" s="160" t="s">
        <v>1370</v>
      </c>
      <c r="G256" s="160"/>
      <c r="H256" s="160"/>
      <c r="I256" s="160"/>
      <c r="J256" s="160"/>
      <c r="K256" s="160"/>
      <c r="L256" s="160"/>
      <c r="M256" s="160"/>
      <c r="N256" s="160"/>
      <c r="O256" s="160"/>
      <c r="P256" s="160"/>
      <c r="Q256" s="160"/>
      <c r="R256" s="160"/>
      <c r="S256" s="32"/>
      <c r="T256" s="161"/>
      <c r="AA256" s="64"/>
      <c r="AT256" s="13" t="s">
        <v>151</v>
      </c>
      <c r="AU256" s="13" t="s">
        <v>85</v>
      </c>
    </row>
    <row r="257" s="13" customFormat="true" ht="15.75" hidden="false" customHeight="true" outlineLevel="0" collapsed="false">
      <c r="B257" s="166"/>
      <c r="E257" s="167"/>
      <c r="F257" s="168" t="s">
        <v>1368</v>
      </c>
      <c r="G257" s="168"/>
      <c r="H257" s="168"/>
      <c r="I257" s="168"/>
      <c r="K257" s="169" t="n">
        <v>30</v>
      </c>
      <c r="S257" s="166"/>
      <c r="T257" s="170"/>
      <c r="AA257" s="171"/>
      <c r="AT257" s="167" t="s">
        <v>209</v>
      </c>
      <c r="AU257" s="167" t="s">
        <v>85</v>
      </c>
      <c r="AV257" s="167" t="s">
        <v>85</v>
      </c>
      <c r="AW257" s="167" t="s">
        <v>123</v>
      </c>
      <c r="AX257" s="167" t="s">
        <v>20</v>
      </c>
      <c r="AY257" s="167" t="s">
        <v>143</v>
      </c>
    </row>
    <row r="258" s="13" customFormat="true" ht="15.75" hidden="false" customHeight="true" outlineLevel="0" collapsed="false">
      <c r="B258" s="32"/>
      <c r="C258" s="178" t="s">
        <v>451</v>
      </c>
      <c r="D258" s="178" t="s">
        <v>311</v>
      </c>
      <c r="E258" s="179" t="s">
        <v>1372</v>
      </c>
      <c r="F258" s="180" t="s">
        <v>1373</v>
      </c>
      <c r="G258" s="180"/>
      <c r="H258" s="180"/>
      <c r="I258" s="180"/>
      <c r="J258" s="181" t="s">
        <v>502</v>
      </c>
      <c r="K258" s="182" t="n">
        <v>30</v>
      </c>
      <c r="L258" s="183"/>
      <c r="M258" s="183"/>
      <c r="N258" s="184" t="n">
        <f aca="false">ROUND($L$258*$K$258,2)</f>
        <v>0</v>
      </c>
      <c r="O258" s="184"/>
      <c r="P258" s="184"/>
      <c r="Q258" s="184"/>
      <c r="R258" s="150" t="s">
        <v>205</v>
      </c>
      <c r="S258" s="32"/>
      <c r="T258" s="155"/>
      <c r="U258" s="156" t="s">
        <v>44</v>
      </c>
      <c r="X258" s="157" t="n">
        <v>0.0005</v>
      </c>
      <c r="Y258" s="157" t="n">
        <f aca="false">$X$258*$K$258</f>
        <v>0.015</v>
      </c>
      <c r="Z258" s="157" t="n">
        <v>0</v>
      </c>
      <c r="AA258" s="158" t="n">
        <f aca="false">$Z$258*$K$258</f>
        <v>0</v>
      </c>
      <c r="AR258" s="112" t="s">
        <v>167</v>
      </c>
      <c r="AT258" s="112" t="s">
        <v>311</v>
      </c>
      <c r="AU258" s="112" t="s">
        <v>85</v>
      </c>
      <c r="AY258" s="13" t="s">
        <v>143</v>
      </c>
      <c r="BE258" s="159" t="n">
        <f aca="false">IF($U$258="základní",$N$258,0)</f>
        <v>0</v>
      </c>
      <c r="BF258" s="159" t="n">
        <f aca="false">IF($U$258="snížená",$N$258,0)</f>
        <v>0</v>
      </c>
      <c r="BG258" s="159" t="n">
        <f aca="false">IF($U$258="zákl. přenesená",$N$258,0)</f>
        <v>0</v>
      </c>
      <c r="BH258" s="159" t="n">
        <f aca="false">IF($U$258="sníž. přenesená",$N$258,0)</f>
        <v>0</v>
      </c>
      <c r="BI258" s="159" t="n">
        <f aca="false">IF($U$258="nulová",$N$258,0)</f>
        <v>0</v>
      </c>
      <c r="BJ258" s="112" t="s">
        <v>20</v>
      </c>
      <c r="BK258" s="159" t="n">
        <f aca="false">ROUND($L$258*$K$258,2)</f>
        <v>0</v>
      </c>
      <c r="BL258" s="112" t="s">
        <v>142</v>
      </c>
      <c r="BM258" s="112" t="s">
        <v>1374</v>
      </c>
    </row>
    <row r="259" s="13" customFormat="true" ht="16.5" hidden="false" customHeight="true" outlineLevel="0" collapsed="false">
      <c r="B259" s="32"/>
      <c r="F259" s="160" t="s">
        <v>1373</v>
      </c>
      <c r="G259" s="160"/>
      <c r="H259" s="160"/>
      <c r="I259" s="160"/>
      <c r="J259" s="160"/>
      <c r="K259" s="160"/>
      <c r="L259" s="160"/>
      <c r="M259" s="160"/>
      <c r="N259" s="160"/>
      <c r="O259" s="160"/>
      <c r="P259" s="160"/>
      <c r="Q259" s="160"/>
      <c r="R259" s="160"/>
      <c r="S259" s="32"/>
      <c r="T259" s="161"/>
      <c r="AA259" s="64"/>
      <c r="AT259" s="13" t="s">
        <v>151</v>
      </c>
      <c r="AU259" s="13" t="s">
        <v>85</v>
      </c>
    </row>
    <row r="260" s="13" customFormat="true" ht="15.75" hidden="false" customHeight="true" outlineLevel="0" collapsed="false">
      <c r="B260" s="166"/>
      <c r="E260" s="167"/>
      <c r="F260" s="168" t="s">
        <v>1368</v>
      </c>
      <c r="G260" s="168"/>
      <c r="H260" s="168"/>
      <c r="I260" s="168"/>
      <c r="K260" s="169" t="n">
        <v>30</v>
      </c>
      <c r="S260" s="166"/>
      <c r="T260" s="170"/>
      <c r="AA260" s="171"/>
      <c r="AT260" s="167" t="s">
        <v>209</v>
      </c>
      <c r="AU260" s="167" t="s">
        <v>85</v>
      </c>
      <c r="AV260" s="167" t="s">
        <v>85</v>
      </c>
      <c r="AW260" s="167" t="s">
        <v>123</v>
      </c>
      <c r="AX260" s="167" t="s">
        <v>20</v>
      </c>
      <c r="AY260" s="167" t="s">
        <v>143</v>
      </c>
    </row>
    <row r="261" s="13" customFormat="true" ht="27" hidden="false" customHeight="true" outlineLevel="0" collapsed="false">
      <c r="B261" s="32"/>
      <c r="C261" s="148" t="s">
        <v>456</v>
      </c>
      <c r="D261" s="148" t="s">
        <v>145</v>
      </c>
      <c r="E261" s="149" t="s">
        <v>1375</v>
      </c>
      <c r="F261" s="150" t="s">
        <v>1376</v>
      </c>
      <c r="G261" s="150"/>
      <c r="H261" s="150"/>
      <c r="I261" s="150"/>
      <c r="J261" s="151" t="s">
        <v>502</v>
      </c>
      <c r="K261" s="152" t="n">
        <v>35</v>
      </c>
      <c r="L261" s="153"/>
      <c r="M261" s="153"/>
      <c r="N261" s="154" t="n">
        <f aca="false">ROUND($L$261*$K$261,2)</f>
        <v>0</v>
      </c>
      <c r="O261" s="154"/>
      <c r="P261" s="154"/>
      <c r="Q261" s="154"/>
      <c r="R261" s="150" t="s">
        <v>205</v>
      </c>
      <c r="S261" s="32"/>
      <c r="T261" s="155"/>
      <c r="U261" s="156" t="s">
        <v>44</v>
      </c>
      <c r="X261" s="157" t="n">
        <v>0.00702</v>
      </c>
      <c r="Y261" s="157" t="n">
        <f aca="false">$X$261*$K$261</f>
        <v>0.2457</v>
      </c>
      <c r="Z261" s="157" t="n">
        <v>0</v>
      </c>
      <c r="AA261" s="158" t="n">
        <f aca="false">$Z$261*$K$261</f>
        <v>0</v>
      </c>
      <c r="AR261" s="112" t="s">
        <v>142</v>
      </c>
      <c r="AT261" s="112" t="s">
        <v>145</v>
      </c>
      <c r="AU261" s="112" t="s">
        <v>85</v>
      </c>
      <c r="AY261" s="13" t="s">
        <v>143</v>
      </c>
      <c r="BE261" s="159" t="n">
        <f aca="false">IF($U$261="základní",$N$261,0)</f>
        <v>0</v>
      </c>
      <c r="BF261" s="159" t="n">
        <f aca="false">IF($U$261="snížená",$N$261,0)</f>
        <v>0</v>
      </c>
      <c r="BG261" s="159" t="n">
        <f aca="false">IF($U$261="zákl. přenesená",$N$261,0)</f>
        <v>0</v>
      </c>
      <c r="BH261" s="159" t="n">
        <f aca="false">IF($U$261="sníž. přenesená",$N$261,0)</f>
        <v>0</v>
      </c>
      <c r="BI261" s="159" t="n">
        <f aca="false">IF($U$261="nulová",$N$261,0)</f>
        <v>0</v>
      </c>
      <c r="BJ261" s="112" t="s">
        <v>20</v>
      </c>
      <c r="BK261" s="159" t="n">
        <f aca="false">ROUND($L$261*$K$261,2)</f>
        <v>0</v>
      </c>
      <c r="BL261" s="112" t="s">
        <v>142</v>
      </c>
      <c r="BM261" s="112" t="s">
        <v>1377</v>
      </c>
    </row>
    <row r="262" s="13" customFormat="true" ht="16.5" hidden="false" customHeight="true" outlineLevel="0" collapsed="false">
      <c r="B262" s="32"/>
      <c r="F262" s="160" t="s">
        <v>1378</v>
      </c>
      <c r="G262" s="160"/>
      <c r="H262" s="160"/>
      <c r="I262" s="160"/>
      <c r="J262" s="160"/>
      <c r="K262" s="160"/>
      <c r="L262" s="160"/>
      <c r="M262" s="160"/>
      <c r="N262" s="160"/>
      <c r="O262" s="160"/>
      <c r="P262" s="160"/>
      <c r="Q262" s="160"/>
      <c r="R262" s="160"/>
      <c r="S262" s="32"/>
      <c r="T262" s="161"/>
      <c r="AA262" s="64"/>
      <c r="AT262" s="13" t="s">
        <v>151</v>
      </c>
      <c r="AU262" s="13" t="s">
        <v>85</v>
      </c>
    </row>
    <row r="263" s="13" customFormat="true" ht="15.75" hidden="false" customHeight="true" outlineLevel="0" collapsed="false">
      <c r="B263" s="166"/>
      <c r="E263" s="167"/>
      <c r="F263" s="168" t="s">
        <v>1379</v>
      </c>
      <c r="G263" s="168"/>
      <c r="H263" s="168"/>
      <c r="I263" s="168"/>
      <c r="K263" s="169" t="n">
        <v>35</v>
      </c>
      <c r="S263" s="166"/>
      <c r="T263" s="170"/>
      <c r="AA263" s="171"/>
      <c r="AT263" s="167" t="s">
        <v>209</v>
      </c>
      <c r="AU263" s="167" t="s">
        <v>85</v>
      </c>
      <c r="AV263" s="167" t="s">
        <v>85</v>
      </c>
      <c r="AW263" s="167" t="s">
        <v>123</v>
      </c>
      <c r="AX263" s="167" t="s">
        <v>20</v>
      </c>
      <c r="AY263" s="167" t="s">
        <v>143</v>
      </c>
    </row>
    <row r="264" s="13" customFormat="true" ht="27" hidden="false" customHeight="true" outlineLevel="0" collapsed="false">
      <c r="B264" s="32"/>
      <c r="C264" s="178" t="s">
        <v>461</v>
      </c>
      <c r="D264" s="178" t="s">
        <v>311</v>
      </c>
      <c r="E264" s="179" t="s">
        <v>1380</v>
      </c>
      <c r="F264" s="180" t="s">
        <v>1381</v>
      </c>
      <c r="G264" s="180"/>
      <c r="H264" s="180"/>
      <c r="I264" s="180"/>
      <c r="J264" s="181" t="s">
        <v>502</v>
      </c>
      <c r="K264" s="182" t="n">
        <v>35</v>
      </c>
      <c r="L264" s="183"/>
      <c r="M264" s="183"/>
      <c r="N264" s="184" t="n">
        <f aca="false">ROUND($L$264*$K$264,2)</f>
        <v>0</v>
      </c>
      <c r="O264" s="184"/>
      <c r="P264" s="184"/>
      <c r="Q264" s="184"/>
      <c r="R264" s="150" t="s">
        <v>205</v>
      </c>
      <c r="S264" s="32"/>
      <c r="T264" s="155"/>
      <c r="U264" s="156" t="s">
        <v>44</v>
      </c>
      <c r="X264" s="157" t="n">
        <v>0.102</v>
      </c>
      <c r="Y264" s="157" t="n">
        <f aca="false">$X$264*$K$264</f>
        <v>3.57</v>
      </c>
      <c r="Z264" s="157" t="n">
        <v>0</v>
      </c>
      <c r="AA264" s="158" t="n">
        <f aca="false">$Z$264*$K$264</f>
        <v>0</v>
      </c>
      <c r="AR264" s="112" t="s">
        <v>167</v>
      </c>
      <c r="AT264" s="112" t="s">
        <v>311</v>
      </c>
      <c r="AU264" s="112" t="s">
        <v>85</v>
      </c>
      <c r="AY264" s="13" t="s">
        <v>143</v>
      </c>
      <c r="BE264" s="159" t="n">
        <f aca="false">IF($U$264="základní",$N$264,0)</f>
        <v>0</v>
      </c>
      <c r="BF264" s="159" t="n">
        <f aca="false">IF($U$264="snížená",$N$264,0)</f>
        <v>0</v>
      </c>
      <c r="BG264" s="159" t="n">
        <f aca="false">IF($U$264="zákl. přenesená",$N$264,0)</f>
        <v>0</v>
      </c>
      <c r="BH264" s="159" t="n">
        <f aca="false">IF($U$264="sníž. přenesená",$N$264,0)</f>
        <v>0</v>
      </c>
      <c r="BI264" s="159" t="n">
        <f aca="false">IF($U$264="nulová",$N$264,0)</f>
        <v>0</v>
      </c>
      <c r="BJ264" s="112" t="s">
        <v>20</v>
      </c>
      <c r="BK264" s="159" t="n">
        <f aca="false">ROUND($L$264*$K$264,2)</f>
        <v>0</v>
      </c>
      <c r="BL264" s="112" t="s">
        <v>142</v>
      </c>
      <c r="BM264" s="112" t="s">
        <v>1382</v>
      </c>
    </row>
    <row r="265" s="13" customFormat="true" ht="16.5" hidden="false" customHeight="true" outlineLevel="0" collapsed="false">
      <c r="B265" s="32"/>
      <c r="F265" s="160" t="s">
        <v>1381</v>
      </c>
      <c r="G265" s="160"/>
      <c r="H265" s="160"/>
      <c r="I265" s="160"/>
      <c r="J265" s="160"/>
      <c r="K265" s="160"/>
      <c r="L265" s="160"/>
      <c r="M265" s="160"/>
      <c r="N265" s="160"/>
      <c r="O265" s="160"/>
      <c r="P265" s="160"/>
      <c r="Q265" s="160"/>
      <c r="R265" s="160"/>
      <c r="S265" s="32"/>
      <c r="T265" s="161"/>
      <c r="AA265" s="64"/>
      <c r="AT265" s="13" t="s">
        <v>151</v>
      </c>
      <c r="AU265" s="13" t="s">
        <v>85</v>
      </c>
    </row>
    <row r="266" s="13" customFormat="true" ht="15.75" hidden="false" customHeight="true" outlineLevel="0" collapsed="false">
      <c r="B266" s="166"/>
      <c r="E266" s="167"/>
      <c r="F266" s="168" t="s">
        <v>1379</v>
      </c>
      <c r="G266" s="168"/>
      <c r="H266" s="168"/>
      <c r="I266" s="168"/>
      <c r="K266" s="169" t="n">
        <v>35</v>
      </c>
      <c r="S266" s="166"/>
      <c r="T266" s="170"/>
      <c r="AA266" s="171"/>
      <c r="AT266" s="167" t="s">
        <v>209</v>
      </c>
      <c r="AU266" s="167" t="s">
        <v>85</v>
      </c>
      <c r="AV266" s="167" t="s">
        <v>85</v>
      </c>
      <c r="AW266" s="167" t="s">
        <v>123</v>
      </c>
      <c r="AX266" s="167" t="s">
        <v>20</v>
      </c>
      <c r="AY266" s="167" t="s">
        <v>143</v>
      </c>
    </row>
    <row r="267" s="13" customFormat="true" ht="15.75" hidden="false" customHeight="true" outlineLevel="0" collapsed="false">
      <c r="B267" s="32"/>
      <c r="C267" s="178" t="s">
        <v>467</v>
      </c>
      <c r="D267" s="178" t="s">
        <v>311</v>
      </c>
      <c r="E267" s="179" t="s">
        <v>1383</v>
      </c>
      <c r="F267" s="180" t="s">
        <v>1384</v>
      </c>
      <c r="G267" s="180"/>
      <c r="H267" s="180"/>
      <c r="I267" s="180"/>
      <c r="J267" s="181" t="s">
        <v>502</v>
      </c>
      <c r="K267" s="182" t="n">
        <v>65</v>
      </c>
      <c r="L267" s="183"/>
      <c r="M267" s="183"/>
      <c r="N267" s="184" t="n">
        <f aca="false">ROUND($L$267*$K$267,2)</f>
        <v>0</v>
      </c>
      <c r="O267" s="184"/>
      <c r="P267" s="184"/>
      <c r="Q267" s="184"/>
      <c r="R267" s="150"/>
      <c r="S267" s="32"/>
      <c r="T267" s="155"/>
      <c r="U267" s="156" t="s">
        <v>44</v>
      </c>
      <c r="X267" s="157" t="n">
        <v>0</v>
      </c>
      <c r="Y267" s="157" t="n">
        <f aca="false">$X$267*$K$267</f>
        <v>0</v>
      </c>
      <c r="Z267" s="157" t="n">
        <v>0</v>
      </c>
      <c r="AA267" s="158" t="n">
        <f aca="false">$Z$267*$K$267</f>
        <v>0</v>
      </c>
      <c r="AR267" s="112" t="s">
        <v>167</v>
      </c>
      <c r="AT267" s="112" t="s">
        <v>311</v>
      </c>
      <c r="AU267" s="112" t="s">
        <v>85</v>
      </c>
      <c r="AY267" s="13" t="s">
        <v>143</v>
      </c>
      <c r="BE267" s="159" t="n">
        <f aca="false">IF($U$267="základní",$N$267,0)</f>
        <v>0</v>
      </c>
      <c r="BF267" s="159" t="n">
        <f aca="false">IF($U$267="snížená",$N$267,0)</f>
        <v>0</v>
      </c>
      <c r="BG267" s="159" t="n">
        <f aca="false">IF($U$267="zákl. přenesená",$N$267,0)</f>
        <v>0</v>
      </c>
      <c r="BH267" s="159" t="n">
        <f aca="false">IF($U$267="sníž. přenesená",$N$267,0)</f>
        <v>0</v>
      </c>
      <c r="BI267" s="159" t="n">
        <f aca="false">IF($U$267="nulová",$N$267,0)</f>
        <v>0</v>
      </c>
      <c r="BJ267" s="112" t="s">
        <v>20</v>
      </c>
      <c r="BK267" s="159" t="n">
        <f aca="false">ROUND($L$267*$K$267,2)</f>
        <v>0</v>
      </c>
      <c r="BL267" s="112" t="s">
        <v>142</v>
      </c>
      <c r="BM267" s="112" t="s">
        <v>1385</v>
      </c>
    </row>
    <row r="268" s="13" customFormat="true" ht="16.5" hidden="false" customHeight="true" outlineLevel="0" collapsed="false">
      <c r="B268" s="32"/>
      <c r="F268" s="160" t="s">
        <v>1386</v>
      </c>
      <c r="G268" s="160"/>
      <c r="H268" s="160"/>
      <c r="I268" s="160"/>
      <c r="J268" s="160"/>
      <c r="K268" s="160"/>
      <c r="L268" s="160"/>
      <c r="M268" s="160"/>
      <c r="N268" s="160"/>
      <c r="O268" s="160"/>
      <c r="P268" s="160"/>
      <c r="Q268" s="160"/>
      <c r="R268" s="160"/>
      <c r="S268" s="32"/>
      <c r="T268" s="161"/>
      <c r="AA268" s="64"/>
      <c r="AT268" s="13" t="s">
        <v>151</v>
      </c>
      <c r="AU268" s="13" t="s">
        <v>85</v>
      </c>
    </row>
    <row r="269" s="13" customFormat="true" ht="38.25" hidden="false" customHeight="true" outlineLevel="0" collapsed="false">
      <c r="B269" s="32"/>
      <c r="F269" s="162" t="s">
        <v>1387</v>
      </c>
      <c r="G269" s="162"/>
      <c r="H269" s="162"/>
      <c r="I269" s="162"/>
      <c r="J269" s="162"/>
      <c r="K269" s="162"/>
      <c r="L269" s="162"/>
      <c r="M269" s="162"/>
      <c r="N269" s="162"/>
      <c r="O269" s="162"/>
      <c r="P269" s="162"/>
      <c r="Q269" s="162"/>
      <c r="R269" s="162"/>
      <c r="S269" s="32"/>
      <c r="T269" s="161"/>
      <c r="AA269" s="64"/>
      <c r="AT269" s="13" t="s">
        <v>184</v>
      </c>
      <c r="AU269" s="13" t="s">
        <v>85</v>
      </c>
    </row>
    <row r="270" s="13" customFormat="true" ht="15.75" hidden="false" customHeight="true" outlineLevel="0" collapsed="false">
      <c r="B270" s="166"/>
      <c r="E270" s="167"/>
      <c r="F270" s="168" t="s">
        <v>1388</v>
      </c>
      <c r="G270" s="168"/>
      <c r="H270" s="168"/>
      <c r="I270" s="168"/>
      <c r="K270" s="169" t="n">
        <v>65</v>
      </c>
      <c r="S270" s="166"/>
      <c r="T270" s="170"/>
      <c r="AA270" s="171"/>
      <c r="AT270" s="167" t="s">
        <v>209</v>
      </c>
      <c r="AU270" s="167" t="s">
        <v>85</v>
      </c>
      <c r="AV270" s="167" t="s">
        <v>85</v>
      </c>
      <c r="AW270" s="167" t="s">
        <v>123</v>
      </c>
      <c r="AX270" s="167" t="s">
        <v>20</v>
      </c>
      <c r="AY270" s="167" t="s">
        <v>143</v>
      </c>
    </row>
    <row r="271" s="13" customFormat="true" ht="27" hidden="false" customHeight="true" outlineLevel="0" collapsed="false">
      <c r="B271" s="32"/>
      <c r="C271" s="148" t="s">
        <v>533</v>
      </c>
      <c r="D271" s="148" t="s">
        <v>145</v>
      </c>
      <c r="E271" s="149" t="s">
        <v>1389</v>
      </c>
      <c r="F271" s="150" t="s">
        <v>1390</v>
      </c>
      <c r="G271" s="150"/>
      <c r="H271" s="150"/>
      <c r="I271" s="150"/>
      <c r="J271" s="151" t="s">
        <v>270</v>
      </c>
      <c r="K271" s="152" t="n">
        <v>24.162</v>
      </c>
      <c r="L271" s="153"/>
      <c r="M271" s="153"/>
      <c r="N271" s="154" t="n">
        <f aca="false">ROUND($L$271*$K$271,2)</f>
        <v>0</v>
      </c>
      <c r="O271" s="154"/>
      <c r="P271" s="154"/>
      <c r="Q271" s="154"/>
      <c r="R271" s="150" t="s">
        <v>205</v>
      </c>
      <c r="S271" s="32"/>
      <c r="T271" s="155"/>
      <c r="U271" s="156" t="s">
        <v>44</v>
      </c>
      <c r="X271" s="157" t="n">
        <v>0</v>
      </c>
      <c r="Y271" s="157" t="n">
        <f aca="false">$X$271*$K$271</f>
        <v>0</v>
      </c>
      <c r="Z271" s="157" t="n">
        <v>0</v>
      </c>
      <c r="AA271" s="158" t="n">
        <f aca="false">$Z$271*$K$271</f>
        <v>0</v>
      </c>
      <c r="AR271" s="112" t="s">
        <v>142</v>
      </c>
      <c r="AT271" s="112" t="s">
        <v>145</v>
      </c>
      <c r="AU271" s="112" t="s">
        <v>85</v>
      </c>
      <c r="AY271" s="13" t="s">
        <v>143</v>
      </c>
      <c r="BE271" s="159" t="n">
        <f aca="false">IF($U$271="základní",$N$271,0)</f>
        <v>0</v>
      </c>
      <c r="BF271" s="159" t="n">
        <f aca="false">IF($U$271="snížená",$N$271,0)</f>
        <v>0</v>
      </c>
      <c r="BG271" s="159" t="n">
        <f aca="false">IF($U$271="zákl. přenesená",$N$271,0)</f>
        <v>0</v>
      </c>
      <c r="BH271" s="159" t="n">
        <f aca="false">IF($U$271="sníž. přenesená",$N$271,0)</f>
        <v>0</v>
      </c>
      <c r="BI271" s="159" t="n">
        <f aca="false">IF($U$271="nulová",$N$271,0)</f>
        <v>0</v>
      </c>
      <c r="BJ271" s="112" t="s">
        <v>20</v>
      </c>
      <c r="BK271" s="159" t="n">
        <f aca="false">ROUND($L$271*$K$271,2)</f>
        <v>0</v>
      </c>
      <c r="BL271" s="112" t="s">
        <v>142</v>
      </c>
      <c r="BM271" s="112" t="s">
        <v>1391</v>
      </c>
    </row>
    <row r="272" s="13" customFormat="true" ht="16.5" hidden="false" customHeight="true" outlineLevel="0" collapsed="false">
      <c r="B272" s="32"/>
      <c r="F272" s="160" t="s">
        <v>1392</v>
      </c>
      <c r="G272" s="160"/>
      <c r="H272" s="160"/>
      <c r="I272" s="160"/>
      <c r="J272" s="160"/>
      <c r="K272" s="160"/>
      <c r="L272" s="160"/>
      <c r="M272" s="160"/>
      <c r="N272" s="160"/>
      <c r="O272" s="160"/>
      <c r="P272" s="160"/>
      <c r="Q272" s="160"/>
      <c r="R272" s="160"/>
      <c r="S272" s="32"/>
      <c r="T272" s="161"/>
      <c r="AA272" s="64"/>
      <c r="AT272" s="13" t="s">
        <v>151</v>
      </c>
      <c r="AU272" s="13" t="s">
        <v>85</v>
      </c>
    </row>
    <row r="273" s="13" customFormat="true" ht="50.25" hidden="false" customHeight="true" outlineLevel="0" collapsed="false">
      <c r="B273" s="32"/>
      <c r="F273" s="162" t="s">
        <v>1393</v>
      </c>
      <c r="G273" s="162"/>
      <c r="H273" s="162"/>
      <c r="I273" s="162"/>
      <c r="J273" s="162"/>
      <c r="K273" s="162"/>
      <c r="L273" s="162"/>
      <c r="M273" s="162"/>
      <c r="N273" s="162"/>
      <c r="O273" s="162"/>
      <c r="P273" s="162"/>
      <c r="Q273" s="162"/>
      <c r="R273" s="162"/>
      <c r="S273" s="32"/>
      <c r="T273" s="161"/>
      <c r="AA273" s="64"/>
      <c r="AT273" s="13" t="s">
        <v>228</v>
      </c>
      <c r="AU273" s="13" t="s">
        <v>85</v>
      </c>
    </row>
    <row r="274" s="13" customFormat="true" ht="27" hidden="false" customHeight="true" outlineLevel="0" collapsed="false">
      <c r="B274" s="166"/>
      <c r="E274" s="167"/>
      <c r="F274" s="168" t="s">
        <v>1394</v>
      </c>
      <c r="G274" s="168"/>
      <c r="H274" s="168"/>
      <c r="I274" s="168"/>
      <c r="K274" s="169" t="n">
        <v>24.162</v>
      </c>
      <c r="S274" s="166"/>
      <c r="T274" s="170"/>
      <c r="AA274" s="171"/>
      <c r="AT274" s="167" t="s">
        <v>209</v>
      </c>
      <c r="AU274" s="167" t="s">
        <v>85</v>
      </c>
      <c r="AV274" s="167" t="s">
        <v>85</v>
      </c>
      <c r="AW274" s="167" t="s">
        <v>123</v>
      </c>
      <c r="AX274" s="167" t="s">
        <v>20</v>
      </c>
      <c r="AY274" s="167" t="s">
        <v>143</v>
      </c>
    </row>
    <row r="275" s="137" customFormat="true" ht="30.75" hidden="false" customHeight="true" outlineLevel="0" collapsed="false">
      <c r="B275" s="138"/>
      <c r="D275" s="146" t="s">
        <v>200</v>
      </c>
      <c r="N275" s="147" t="n">
        <f aca="false">$BK$275</f>
        <v>0</v>
      </c>
      <c r="O275" s="147"/>
      <c r="P275" s="147"/>
      <c r="Q275" s="147"/>
      <c r="S275" s="138"/>
      <c r="T275" s="141"/>
      <c r="W275" s="142" t="n">
        <f aca="false">SUM($W$276:$W$291)</f>
        <v>0</v>
      </c>
      <c r="Y275" s="142" t="n">
        <f aca="false">SUM($Y$276:$Y$291)</f>
        <v>0.0016</v>
      </c>
      <c r="AA275" s="143" t="n">
        <f aca="false">SUM($AA$276:$AA$291)</f>
        <v>0</v>
      </c>
      <c r="AR275" s="144" t="s">
        <v>20</v>
      </c>
      <c r="AT275" s="144" t="s">
        <v>73</v>
      </c>
      <c r="AU275" s="144" t="s">
        <v>20</v>
      </c>
      <c r="AY275" s="144" t="s">
        <v>143</v>
      </c>
      <c r="BK275" s="145" t="n">
        <f aca="false">SUM($BK$276:$BK$291)</f>
        <v>0</v>
      </c>
    </row>
    <row r="276" s="13" customFormat="true" ht="27" hidden="false" customHeight="true" outlineLevel="0" collapsed="false">
      <c r="B276" s="32"/>
      <c r="C276" s="148" t="s">
        <v>474</v>
      </c>
      <c r="D276" s="148" t="s">
        <v>145</v>
      </c>
      <c r="E276" s="149" t="s">
        <v>1395</v>
      </c>
      <c r="F276" s="150" t="s">
        <v>1396</v>
      </c>
      <c r="G276" s="150"/>
      <c r="H276" s="150"/>
      <c r="I276" s="150"/>
      <c r="J276" s="151" t="s">
        <v>232</v>
      </c>
      <c r="K276" s="152" t="n">
        <v>80</v>
      </c>
      <c r="L276" s="153"/>
      <c r="M276" s="153"/>
      <c r="N276" s="154" t="n">
        <f aca="false">ROUND($L$276*$K$276,2)</f>
        <v>0</v>
      </c>
      <c r="O276" s="154"/>
      <c r="P276" s="154"/>
      <c r="Q276" s="154"/>
      <c r="R276" s="150" t="s">
        <v>205</v>
      </c>
      <c r="S276" s="32"/>
      <c r="T276" s="155"/>
      <c r="U276" s="156" t="s">
        <v>44</v>
      </c>
      <c r="X276" s="157" t="n">
        <v>2E-005</v>
      </c>
      <c r="Y276" s="157" t="n">
        <f aca="false">$X$276*$K$276</f>
        <v>0.0016</v>
      </c>
      <c r="Z276" s="157" t="n">
        <v>0</v>
      </c>
      <c r="AA276" s="158" t="n">
        <f aca="false">$Z$276*$K$276</f>
        <v>0</v>
      </c>
      <c r="AR276" s="112" t="s">
        <v>142</v>
      </c>
      <c r="AT276" s="112" t="s">
        <v>145</v>
      </c>
      <c r="AU276" s="112" t="s">
        <v>85</v>
      </c>
      <c r="AY276" s="13" t="s">
        <v>143</v>
      </c>
      <c r="BE276" s="159" t="n">
        <f aca="false">IF($U$276="základní",$N$276,0)</f>
        <v>0</v>
      </c>
      <c r="BF276" s="159" t="n">
        <f aca="false">IF($U$276="snížená",$N$276,0)</f>
        <v>0</v>
      </c>
      <c r="BG276" s="159" t="n">
        <f aca="false">IF($U$276="zákl. přenesená",$N$276,0)</f>
        <v>0</v>
      </c>
      <c r="BH276" s="159" t="n">
        <f aca="false">IF($U$276="sníž. přenesená",$N$276,0)</f>
        <v>0</v>
      </c>
      <c r="BI276" s="159" t="n">
        <f aca="false">IF($U$276="nulová",$N$276,0)</f>
        <v>0</v>
      </c>
      <c r="BJ276" s="112" t="s">
        <v>20</v>
      </c>
      <c r="BK276" s="159" t="n">
        <f aca="false">ROUND($L$276*$K$276,2)</f>
        <v>0</v>
      </c>
      <c r="BL276" s="112" t="s">
        <v>142</v>
      </c>
      <c r="BM276" s="112" t="s">
        <v>1397</v>
      </c>
    </row>
    <row r="277" s="13" customFormat="true" ht="16.5" hidden="false" customHeight="true" outlineLevel="0" collapsed="false">
      <c r="B277" s="32"/>
      <c r="F277" s="160" t="s">
        <v>1398</v>
      </c>
      <c r="G277" s="160"/>
      <c r="H277" s="160"/>
      <c r="I277" s="160"/>
      <c r="J277" s="160"/>
      <c r="K277" s="160"/>
      <c r="L277" s="160"/>
      <c r="M277" s="160"/>
      <c r="N277" s="160"/>
      <c r="O277" s="160"/>
      <c r="P277" s="160"/>
      <c r="Q277" s="160"/>
      <c r="R277" s="160"/>
      <c r="S277" s="32"/>
      <c r="T277" s="161"/>
      <c r="AA277" s="64"/>
      <c r="AT277" s="13" t="s">
        <v>151</v>
      </c>
      <c r="AU277" s="13" t="s">
        <v>85</v>
      </c>
    </row>
    <row r="278" s="13" customFormat="true" ht="38.25" hidden="false" customHeight="true" outlineLevel="0" collapsed="false">
      <c r="B278" s="32"/>
      <c r="F278" s="162" t="s">
        <v>1399</v>
      </c>
      <c r="G278" s="162"/>
      <c r="H278" s="162"/>
      <c r="I278" s="162"/>
      <c r="J278" s="162"/>
      <c r="K278" s="162"/>
      <c r="L278" s="162"/>
      <c r="M278" s="162"/>
      <c r="N278" s="162"/>
      <c r="O278" s="162"/>
      <c r="P278" s="162"/>
      <c r="Q278" s="162"/>
      <c r="R278" s="162"/>
      <c r="S278" s="32"/>
      <c r="T278" s="161"/>
      <c r="AA278" s="64"/>
      <c r="AT278" s="13" t="s">
        <v>228</v>
      </c>
      <c r="AU278" s="13" t="s">
        <v>85</v>
      </c>
    </row>
    <row r="279" s="13" customFormat="true" ht="15.75" hidden="false" customHeight="true" outlineLevel="0" collapsed="false">
      <c r="B279" s="166"/>
      <c r="E279" s="167"/>
      <c r="F279" s="168" t="s">
        <v>1400</v>
      </c>
      <c r="G279" s="168"/>
      <c r="H279" s="168"/>
      <c r="I279" s="168"/>
      <c r="K279" s="169" t="n">
        <v>80</v>
      </c>
      <c r="S279" s="166"/>
      <c r="T279" s="170"/>
      <c r="AA279" s="171"/>
      <c r="AT279" s="167" t="s">
        <v>209</v>
      </c>
      <c r="AU279" s="167" t="s">
        <v>85</v>
      </c>
      <c r="AV279" s="167" t="s">
        <v>85</v>
      </c>
      <c r="AW279" s="167" t="s">
        <v>123</v>
      </c>
      <c r="AX279" s="167" t="s">
        <v>20</v>
      </c>
      <c r="AY279" s="167" t="s">
        <v>143</v>
      </c>
    </row>
    <row r="280" s="13" customFormat="true" ht="27" hidden="false" customHeight="true" outlineLevel="0" collapsed="false">
      <c r="B280" s="32"/>
      <c r="C280" s="148" t="s">
        <v>479</v>
      </c>
      <c r="D280" s="148" t="s">
        <v>145</v>
      </c>
      <c r="E280" s="149" t="s">
        <v>948</v>
      </c>
      <c r="F280" s="150" t="s">
        <v>949</v>
      </c>
      <c r="G280" s="150"/>
      <c r="H280" s="150"/>
      <c r="I280" s="150"/>
      <c r="J280" s="151" t="s">
        <v>386</v>
      </c>
      <c r="K280" s="152" t="n">
        <v>39.5</v>
      </c>
      <c r="L280" s="153"/>
      <c r="M280" s="153"/>
      <c r="N280" s="154" t="n">
        <f aca="false">ROUND($L$280*$K$280,2)</f>
        <v>0</v>
      </c>
      <c r="O280" s="154"/>
      <c r="P280" s="154"/>
      <c r="Q280" s="154"/>
      <c r="R280" s="150" t="s">
        <v>205</v>
      </c>
      <c r="S280" s="32"/>
      <c r="T280" s="155"/>
      <c r="U280" s="156" t="s">
        <v>44</v>
      </c>
      <c r="X280" s="157" t="n">
        <v>0</v>
      </c>
      <c r="Y280" s="157" t="n">
        <f aca="false">$X$280*$K$280</f>
        <v>0</v>
      </c>
      <c r="Z280" s="157" t="n">
        <v>0</v>
      </c>
      <c r="AA280" s="158" t="n">
        <f aca="false">$Z$280*$K$280</f>
        <v>0</v>
      </c>
      <c r="AR280" s="112" t="s">
        <v>142</v>
      </c>
      <c r="AT280" s="112" t="s">
        <v>145</v>
      </c>
      <c r="AU280" s="112" t="s">
        <v>85</v>
      </c>
      <c r="AY280" s="13" t="s">
        <v>143</v>
      </c>
      <c r="BE280" s="159" t="n">
        <f aca="false">IF($U$280="základní",$N$280,0)</f>
        <v>0</v>
      </c>
      <c r="BF280" s="159" t="n">
        <f aca="false">IF($U$280="snížená",$N$280,0)</f>
        <v>0</v>
      </c>
      <c r="BG280" s="159" t="n">
        <f aca="false">IF($U$280="zákl. přenesená",$N$280,0)</f>
        <v>0</v>
      </c>
      <c r="BH280" s="159" t="n">
        <f aca="false">IF($U$280="sníž. přenesená",$N$280,0)</f>
        <v>0</v>
      </c>
      <c r="BI280" s="159" t="n">
        <f aca="false">IF($U$280="nulová",$N$280,0)</f>
        <v>0</v>
      </c>
      <c r="BJ280" s="112" t="s">
        <v>20</v>
      </c>
      <c r="BK280" s="159" t="n">
        <f aca="false">ROUND($L$280*$K$280,2)</f>
        <v>0</v>
      </c>
      <c r="BL280" s="112" t="s">
        <v>142</v>
      </c>
      <c r="BM280" s="112" t="s">
        <v>1401</v>
      </c>
    </row>
    <row r="281" s="13" customFormat="true" ht="16.5" hidden="false" customHeight="true" outlineLevel="0" collapsed="false">
      <c r="B281" s="32"/>
      <c r="F281" s="160" t="s">
        <v>951</v>
      </c>
      <c r="G281" s="160"/>
      <c r="H281" s="160"/>
      <c r="I281" s="160"/>
      <c r="J281" s="160"/>
      <c r="K281" s="160"/>
      <c r="L281" s="160"/>
      <c r="M281" s="160"/>
      <c r="N281" s="160"/>
      <c r="O281" s="160"/>
      <c r="P281" s="160"/>
      <c r="Q281" s="160"/>
      <c r="R281" s="160"/>
      <c r="S281" s="32"/>
      <c r="T281" s="161"/>
      <c r="AA281" s="64"/>
      <c r="AT281" s="13" t="s">
        <v>151</v>
      </c>
      <c r="AU281" s="13" t="s">
        <v>85</v>
      </c>
    </row>
    <row r="282" s="13" customFormat="true" ht="109.5" hidden="false" customHeight="true" outlineLevel="0" collapsed="false">
      <c r="B282" s="32"/>
      <c r="F282" s="162" t="s">
        <v>952</v>
      </c>
      <c r="G282" s="162"/>
      <c r="H282" s="162"/>
      <c r="I282" s="162"/>
      <c r="J282" s="162"/>
      <c r="K282" s="162"/>
      <c r="L282" s="162"/>
      <c r="M282" s="162"/>
      <c r="N282" s="162"/>
      <c r="O282" s="162"/>
      <c r="P282" s="162"/>
      <c r="Q282" s="162"/>
      <c r="R282" s="162"/>
      <c r="S282" s="32"/>
      <c r="T282" s="161"/>
      <c r="AA282" s="64"/>
      <c r="AT282" s="13" t="s">
        <v>228</v>
      </c>
      <c r="AU282" s="13" t="s">
        <v>85</v>
      </c>
    </row>
    <row r="283" s="13" customFormat="true" ht="15.75" hidden="false" customHeight="true" outlineLevel="0" collapsed="false">
      <c r="B283" s="166"/>
      <c r="E283" s="167"/>
      <c r="F283" s="168" t="s">
        <v>1402</v>
      </c>
      <c r="G283" s="168"/>
      <c r="H283" s="168"/>
      <c r="I283" s="168"/>
      <c r="K283" s="169" t="n">
        <v>39.5</v>
      </c>
      <c r="S283" s="166"/>
      <c r="T283" s="170"/>
      <c r="AA283" s="171"/>
      <c r="AT283" s="167" t="s">
        <v>209</v>
      </c>
      <c r="AU283" s="167" t="s">
        <v>85</v>
      </c>
      <c r="AV283" s="167" t="s">
        <v>85</v>
      </c>
      <c r="AW283" s="167" t="s">
        <v>123</v>
      </c>
      <c r="AX283" s="167" t="s">
        <v>20</v>
      </c>
      <c r="AY283" s="167" t="s">
        <v>143</v>
      </c>
    </row>
    <row r="284" s="13" customFormat="true" ht="27" hidden="false" customHeight="true" outlineLevel="0" collapsed="false">
      <c r="B284" s="32"/>
      <c r="C284" s="148" t="s">
        <v>485</v>
      </c>
      <c r="D284" s="148" t="s">
        <v>145</v>
      </c>
      <c r="E284" s="149" t="s">
        <v>1211</v>
      </c>
      <c r="F284" s="150" t="s">
        <v>1212</v>
      </c>
      <c r="G284" s="150"/>
      <c r="H284" s="150"/>
      <c r="I284" s="150"/>
      <c r="J284" s="151" t="s">
        <v>386</v>
      </c>
      <c r="K284" s="152" t="n">
        <v>592.5</v>
      </c>
      <c r="L284" s="153"/>
      <c r="M284" s="153"/>
      <c r="N284" s="154" t="n">
        <f aca="false">ROUND($L$284*$K$284,2)</f>
        <v>0</v>
      </c>
      <c r="O284" s="154"/>
      <c r="P284" s="154"/>
      <c r="Q284" s="154"/>
      <c r="R284" s="150" t="s">
        <v>205</v>
      </c>
      <c r="S284" s="32"/>
      <c r="T284" s="155"/>
      <c r="U284" s="156" t="s">
        <v>44</v>
      </c>
      <c r="X284" s="157" t="n">
        <v>0</v>
      </c>
      <c r="Y284" s="157" t="n">
        <f aca="false">$X$284*$K$284</f>
        <v>0</v>
      </c>
      <c r="Z284" s="157" t="n">
        <v>0</v>
      </c>
      <c r="AA284" s="158" t="n">
        <f aca="false">$Z$284*$K$284</f>
        <v>0</v>
      </c>
      <c r="AR284" s="112" t="s">
        <v>142</v>
      </c>
      <c r="AT284" s="112" t="s">
        <v>145</v>
      </c>
      <c r="AU284" s="112" t="s">
        <v>85</v>
      </c>
      <c r="AY284" s="13" t="s">
        <v>143</v>
      </c>
      <c r="BE284" s="159" t="n">
        <f aca="false">IF($U$284="základní",$N$284,0)</f>
        <v>0</v>
      </c>
      <c r="BF284" s="159" t="n">
        <f aca="false">IF($U$284="snížená",$N$284,0)</f>
        <v>0</v>
      </c>
      <c r="BG284" s="159" t="n">
        <f aca="false">IF($U$284="zákl. přenesená",$N$284,0)</f>
        <v>0</v>
      </c>
      <c r="BH284" s="159" t="n">
        <f aca="false">IF($U$284="sníž. přenesená",$N$284,0)</f>
        <v>0</v>
      </c>
      <c r="BI284" s="159" t="n">
        <f aca="false">IF($U$284="nulová",$N$284,0)</f>
        <v>0</v>
      </c>
      <c r="BJ284" s="112" t="s">
        <v>20</v>
      </c>
      <c r="BK284" s="159" t="n">
        <f aca="false">ROUND($L$284*$K$284,2)</f>
        <v>0</v>
      </c>
      <c r="BL284" s="112" t="s">
        <v>142</v>
      </c>
      <c r="BM284" s="112" t="s">
        <v>1403</v>
      </c>
    </row>
    <row r="285" s="13" customFormat="true" ht="16.5" hidden="false" customHeight="true" outlineLevel="0" collapsed="false">
      <c r="B285" s="32"/>
      <c r="F285" s="160" t="s">
        <v>1212</v>
      </c>
      <c r="G285" s="160"/>
      <c r="H285" s="160"/>
      <c r="I285" s="160"/>
      <c r="J285" s="160"/>
      <c r="K285" s="160"/>
      <c r="L285" s="160"/>
      <c r="M285" s="160"/>
      <c r="N285" s="160"/>
      <c r="O285" s="160"/>
      <c r="P285" s="160"/>
      <c r="Q285" s="160"/>
      <c r="R285" s="160"/>
      <c r="S285" s="32"/>
      <c r="T285" s="161"/>
      <c r="AA285" s="64"/>
      <c r="AT285" s="13" t="s">
        <v>151</v>
      </c>
      <c r="AU285" s="13" t="s">
        <v>85</v>
      </c>
    </row>
    <row r="286" s="13" customFormat="true" ht="109.5" hidden="false" customHeight="true" outlineLevel="0" collapsed="false">
      <c r="B286" s="32"/>
      <c r="F286" s="162" t="s">
        <v>952</v>
      </c>
      <c r="G286" s="162"/>
      <c r="H286" s="162"/>
      <c r="I286" s="162"/>
      <c r="J286" s="162"/>
      <c r="K286" s="162"/>
      <c r="L286" s="162"/>
      <c r="M286" s="162"/>
      <c r="N286" s="162"/>
      <c r="O286" s="162"/>
      <c r="P286" s="162"/>
      <c r="Q286" s="162"/>
      <c r="R286" s="162"/>
      <c r="S286" s="32"/>
      <c r="T286" s="161"/>
      <c r="AA286" s="64"/>
      <c r="AT286" s="13" t="s">
        <v>228</v>
      </c>
      <c r="AU286" s="13" t="s">
        <v>85</v>
      </c>
    </row>
    <row r="287" s="13" customFormat="true" ht="15.75" hidden="false" customHeight="true" outlineLevel="0" collapsed="false">
      <c r="B287" s="166"/>
      <c r="E287" s="167"/>
      <c r="F287" s="168" t="s">
        <v>1404</v>
      </c>
      <c r="G287" s="168"/>
      <c r="H287" s="168"/>
      <c r="I287" s="168"/>
      <c r="K287" s="169" t="n">
        <v>592.5</v>
      </c>
      <c r="S287" s="166"/>
      <c r="T287" s="170"/>
      <c r="AA287" s="171"/>
      <c r="AT287" s="167" t="s">
        <v>209</v>
      </c>
      <c r="AU287" s="167" t="s">
        <v>85</v>
      </c>
      <c r="AV287" s="167" t="s">
        <v>85</v>
      </c>
      <c r="AW287" s="167" t="s">
        <v>123</v>
      </c>
      <c r="AX287" s="167" t="s">
        <v>20</v>
      </c>
      <c r="AY287" s="167" t="s">
        <v>143</v>
      </c>
    </row>
    <row r="288" s="13" customFormat="true" ht="27" hidden="false" customHeight="true" outlineLevel="0" collapsed="false">
      <c r="B288" s="32"/>
      <c r="C288" s="148" t="s">
        <v>493</v>
      </c>
      <c r="D288" s="148" t="s">
        <v>145</v>
      </c>
      <c r="E288" s="149" t="s">
        <v>962</v>
      </c>
      <c r="F288" s="150" t="s">
        <v>963</v>
      </c>
      <c r="G288" s="150"/>
      <c r="H288" s="150"/>
      <c r="I288" s="150"/>
      <c r="J288" s="151" t="s">
        <v>386</v>
      </c>
      <c r="K288" s="152" t="n">
        <v>39.5</v>
      </c>
      <c r="L288" s="153"/>
      <c r="M288" s="153"/>
      <c r="N288" s="154" t="n">
        <f aca="false">ROUND($L$288*$K$288,2)</f>
        <v>0</v>
      </c>
      <c r="O288" s="154"/>
      <c r="P288" s="154"/>
      <c r="Q288" s="154"/>
      <c r="R288" s="150" t="s">
        <v>205</v>
      </c>
      <c r="S288" s="32"/>
      <c r="T288" s="155"/>
      <c r="U288" s="156" t="s">
        <v>44</v>
      </c>
      <c r="X288" s="157" t="n">
        <v>0</v>
      </c>
      <c r="Y288" s="157" t="n">
        <f aca="false">$X$288*$K$288</f>
        <v>0</v>
      </c>
      <c r="Z288" s="157" t="n">
        <v>0</v>
      </c>
      <c r="AA288" s="158" t="n">
        <f aca="false">$Z$288*$K$288</f>
        <v>0</v>
      </c>
      <c r="AR288" s="112" t="s">
        <v>142</v>
      </c>
      <c r="AT288" s="112" t="s">
        <v>145</v>
      </c>
      <c r="AU288" s="112" t="s">
        <v>85</v>
      </c>
      <c r="AY288" s="13" t="s">
        <v>143</v>
      </c>
      <c r="BE288" s="159" t="n">
        <f aca="false">IF($U$288="základní",$N$288,0)</f>
        <v>0</v>
      </c>
      <c r="BF288" s="159" t="n">
        <f aca="false">IF($U$288="snížená",$N$288,0)</f>
        <v>0</v>
      </c>
      <c r="BG288" s="159" t="n">
        <f aca="false">IF($U$288="zákl. přenesená",$N$288,0)</f>
        <v>0</v>
      </c>
      <c r="BH288" s="159" t="n">
        <f aca="false">IF($U$288="sníž. přenesená",$N$288,0)</f>
        <v>0</v>
      </c>
      <c r="BI288" s="159" t="n">
        <f aca="false">IF($U$288="nulová",$N$288,0)</f>
        <v>0</v>
      </c>
      <c r="BJ288" s="112" t="s">
        <v>20</v>
      </c>
      <c r="BK288" s="159" t="n">
        <f aca="false">ROUND($L$288*$K$288,2)</f>
        <v>0</v>
      </c>
      <c r="BL288" s="112" t="s">
        <v>142</v>
      </c>
      <c r="BM288" s="112" t="s">
        <v>1405</v>
      </c>
    </row>
    <row r="289" s="13" customFormat="true" ht="16.5" hidden="false" customHeight="true" outlineLevel="0" collapsed="false">
      <c r="B289" s="32"/>
      <c r="F289" s="160" t="s">
        <v>963</v>
      </c>
      <c r="G289" s="160"/>
      <c r="H289" s="160"/>
      <c r="I289" s="160"/>
      <c r="J289" s="160"/>
      <c r="K289" s="160"/>
      <c r="L289" s="160"/>
      <c r="M289" s="160"/>
      <c r="N289" s="160"/>
      <c r="O289" s="160"/>
      <c r="P289" s="160"/>
      <c r="Q289" s="160"/>
      <c r="R289" s="160"/>
      <c r="S289" s="32"/>
      <c r="T289" s="161"/>
      <c r="AA289" s="64"/>
      <c r="AT289" s="13" t="s">
        <v>151</v>
      </c>
      <c r="AU289" s="13" t="s">
        <v>85</v>
      </c>
    </row>
    <row r="290" s="13" customFormat="true" ht="85.5" hidden="false" customHeight="true" outlineLevel="0" collapsed="false">
      <c r="B290" s="32"/>
      <c r="F290" s="162" t="s">
        <v>966</v>
      </c>
      <c r="G290" s="162"/>
      <c r="H290" s="162"/>
      <c r="I290" s="162"/>
      <c r="J290" s="162"/>
      <c r="K290" s="162"/>
      <c r="L290" s="162"/>
      <c r="M290" s="162"/>
      <c r="N290" s="162"/>
      <c r="O290" s="162"/>
      <c r="P290" s="162"/>
      <c r="Q290" s="162"/>
      <c r="R290" s="162"/>
      <c r="S290" s="32"/>
      <c r="T290" s="161"/>
      <c r="AA290" s="64"/>
      <c r="AT290" s="13" t="s">
        <v>228</v>
      </c>
      <c r="AU290" s="13" t="s">
        <v>85</v>
      </c>
    </row>
    <row r="291" s="13" customFormat="true" ht="15.75" hidden="false" customHeight="true" outlineLevel="0" collapsed="false">
      <c r="B291" s="166"/>
      <c r="E291" s="167"/>
      <c r="F291" s="168" t="s">
        <v>1406</v>
      </c>
      <c r="G291" s="168"/>
      <c r="H291" s="168"/>
      <c r="I291" s="168"/>
      <c r="K291" s="169" t="n">
        <v>39.5</v>
      </c>
      <c r="S291" s="166"/>
      <c r="T291" s="170"/>
      <c r="AA291" s="171"/>
      <c r="AT291" s="167" t="s">
        <v>209</v>
      </c>
      <c r="AU291" s="167" t="s">
        <v>85</v>
      </c>
      <c r="AV291" s="167" t="s">
        <v>85</v>
      </c>
      <c r="AW291" s="167" t="s">
        <v>123</v>
      </c>
      <c r="AX291" s="167" t="s">
        <v>20</v>
      </c>
      <c r="AY291" s="167" t="s">
        <v>143</v>
      </c>
    </row>
    <row r="292" s="137" customFormat="true" ht="30.75" hidden="false" customHeight="true" outlineLevel="0" collapsed="false">
      <c r="B292" s="138"/>
      <c r="D292" s="146" t="s">
        <v>201</v>
      </c>
      <c r="N292" s="147" t="n">
        <f aca="false">$BK$292</f>
        <v>0</v>
      </c>
      <c r="O292" s="147"/>
      <c r="P292" s="147"/>
      <c r="Q292" s="147"/>
      <c r="S292" s="138"/>
      <c r="T292" s="141"/>
      <c r="W292" s="142" t="n">
        <f aca="false">SUM($W$293:$W$298)</f>
        <v>0</v>
      </c>
      <c r="Y292" s="142" t="n">
        <f aca="false">SUM($Y$293:$Y$298)</f>
        <v>0</v>
      </c>
      <c r="AA292" s="143" t="n">
        <f aca="false">SUM($AA$293:$AA$298)</f>
        <v>0</v>
      </c>
      <c r="AR292" s="144" t="s">
        <v>20</v>
      </c>
      <c r="AT292" s="144" t="s">
        <v>73</v>
      </c>
      <c r="AU292" s="144" t="s">
        <v>20</v>
      </c>
      <c r="AY292" s="144" t="s">
        <v>143</v>
      </c>
      <c r="BK292" s="145" t="n">
        <f aca="false">SUM($BK$293:$BK$298)</f>
        <v>0</v>
      </c>
    </row>
    <row r="293" s="13" customFormat="true" ht="27" hidden="false" customHeight="true" outlineLevel="0" collapsed="false">
      <c r="B293" s="32"/>
      <c r="C293" s="148" t="s">
        <v>521</v>
      </c>
      <c r="D293" s="148" t="s">
        <v>145</v>
      </c>
      <c r="E293" s="149" t="s">
        <v>1407</v>
      </c>
      <c r="F293" s="150" t="s">
        <v>1408</v>
      </c>
      <c r="G293" s="150"/>
      <c r="H293" s="150"/>
      <c r="I293" s="150"/>
      <c r="J293" s="151" t="s">
        <v>386</v>
      </c>
      <c r="K293" s="152" t="n">
        <v>5.055</v>
      </c>
      <c r="L293" s="153"/>
      <c r="M293" s="153"/>
      <c r="N293" s="154" t="n">
        <f aca="false">ROUND($L$293*$K$293,2)</f>
        <v>0</v>
      </c>
      <c r="O293" s="154"/>
      <c r="P293" s="154"/>
      <c r="Q293" s="154"/>
      <c r="R293" s="150" t="s">
        <v>205</v>
      </c>
      <c r="S293" s="32"/>
      <c r="T293" s="155"/>
      <c r="U293" s="156" t="s">
        <v>44</v>
      </c>
      <c r="X293" s="157" t="n">
        <v>0</v>
      </c>
      <c r="Y293" s="157" t="n">
        <f aca="false">$X$293*$K$293</f>
        <v>0</v>
      </c>
      <c r="Z293" s="157" t="n">
        <v>0</v>
      </c>
      <c r="AA293" s="158" t="n">
        <f aca="false">$Z$293*$K$293</f>
        <v>0</v>
      </c>
      <c r="AR293" s="112" t="s">
        <v>142</v>
      </c>
      <c r="AT293" s="112" t="s">
        <v>145</v>
      </c>
      <c r="AU293" s="112" t="s">
        <v>85</v>
      </c>
      <c r="AY293" s="13" t="s">
        <v>143</v>
      </c>
      <c r="BE293" s="159" t="n">
        <f aca="false">IF($U$293="základní",$N$293,0)</f>
        <v>0</v>
      </c>
      <c r="BF293" s="159" t="n">
        <f aca="false">IF($U$293="snížená",$N$293,0)</f>
        <v>0</v>
      </c>
      <c r="BG293" s="159" t="n">
        <f aca="false">IF($U$293="zákl. přenesená",$N$293,0)</f>
        <v>0</v>
      </c>
      <c r="BH293" s="159" t="n">
        <f aca="false">IF($U$293="sníž. přenesená",$N$293,0)</f>
        <v>0</v>
      </c>
      <c r="BI293" s="159" t="n">
        <f aca="false">IF($U$293="nulová",$N$293,0)</f>
        <v>0</v>
      </c>
      <c r="BJ293" s="112" t="s">
        <v>20</v>
      </c>
      <c r="BK293" s="159" t="n">
        <f aca="false">ROUND($L$293*$K$293,2)</f>
        <v>0</v>
      </c>
      <c r="BL293" s="112" t="s">
        <v>142</v>
      </c>
      <c r="BM293" s="112" t="s">
        <v>1409</v>
      </c>
    </row>
    <row r="294" s="13" customFormat="true" ht="16.5" hidden="false" customHeight="true" outlineLevel="0" collapsed="false">
      <c r="B294" s="32"/>
      <c r="F294" s="160" t="s">
        <v>1410</v>
      </c>
      <c r="G294" s="160"/>
      <c r="H294" s="160"/>
      <c r="I294" s="160"/>
      <c r="J294" s="160"/>
      <c r="K294" s="160"/>
      <c r="L294" s="160"/>
      <c r="M294" s="160"/>
      <c r="N294" s="160"/>
      <c r="O294" s="160"/>
      <c r="P294" s="160"/>
      <c r="Q294" s="160"/>
      <c r="R294" s="160"/>
      <c r="S294" s="32"/>
      <c r="T294" s="161"/>
      <c r="AA294" s="64"/>
      <c r="AT294" s="13" t="s">
        <v>151</v>
      </c>
      <c r="AU294" s="13" t="s">
        <v>85</v>
      </c>
    </row>
    <row r="295" s="13" customFormat="true" ht="15.75" hidden="false" customHeight="true" outlineLevel="0" collapsed="false">
      <c r="B295" s="166"/>
      <c r="E295" s="167"/>
      <c r="F295" s="168" t="s">
        <v>1411</v>
      </c>
      <c r="G295" s="168"/>
      <c r="H295" s="168"/>
      <c r="I295" s="168"/>
      <c r="K295" s="169" t="n">
        <v>5.055</v>
      </c>
      <c r="S295" s="166"/>
      <c r="T295" s="170"/>
      <c r="AA295" s="171"/>
      <c r="AT295" s="167" t="s">
        <v>209</v>
      </c>
      <c r="AU295" s="167" t="s">
        <v>85</v>
      </c>
      <c r="AV295" s="167" t="s">
        <v>85</v>
      </c>
      <c r="AW295" s="167" t="s">
        <v>123</v>
      </c>
      <c r="AX295" s="167" t="s">
        <v>20</v>
      </c>
      <c r="AY295" s="167" t="s">
        <v>143</v>
      </c>
    </row>
    <row r="296" s="13" customFormat="true" ht="27" hidden="false" customHeight="true" outlineLevel="0" collapsed="false">
      <c r="B296" s="32"/>
      <c r="C296" s="148" t="s">
        <v>527</v>
      </c>
      <c r="D296" s="148" t="s">
        <v>145</v>
      </c>
      <c r="E296" s="149" t="s">
        <v>987</v>
      </c>
      <c r="F296" s="150" t="s">
        <v>988</v>
      </c>
      <c r="G296" s="150"/>
      <c r="H296" s="150"/>
      <c r="I296" s="150"/>
      <c r="J296" s="151" t="s">
        <v>386</v>
      </c>
      <c r="K296" s="152" t="n">
        <v>36.202</v>
      </c>
      <c r="L296" s="153"/>
      <c r="M296" s="153"/>
      <c r="N296" s="154" t="n">
        <f aca="false">ROUND($L$296*$K$296,2)</f>
        <v>0</v>
      </c>
      <c r="O296" s="154"/>
      <c r="P296" s="154"/>
      <c r="Q296" s="154"/>
      <c r="R296" s="150" t="s">
        <v>205</v>
      </c>
      <c r="S296" s="32"/>
      <c r="T296" s="155"/>
      <c r="U296" s="156" t="s">
        <v>44</v>
      </c>
      <c r="X296" s="157" t="n">
        <v>0</v>
      </c>
      <c r="Y296" s="157" t="n">
        <f aca="false">$X$296*$K$296</f>
        <v>0</v>
      </c>
      <c r="Z296" s="157" t="n">
        <v>0</v>
      </c>
      <c r="AA296" s="158" t="n">
        <f aca="false">$Z$296*$K$296</f>
        <v>0</v>
      </c>
      <c r="AR296" s="112" t="s">
        <v>142</v>
      </c>
      <c r="AT296" s="112" t="s">
        <v>145</v>
      </c>
      <c r="AU296" s="112" t="s">
        <v>85</v>
      </c>
      <c r="AY296" s="13" t="s">
        <v>143</v>
      </c>
      <c r="BE296" s="159" t="n">
        <f aca="false">IF($U$296="základní",$N$296,0)</f>
        <v>0</v>
      </c>
      <c r="BF296" s="159" t="n">
        <f aca="false">IF($U$296="snížená",$N$296,0)</f>
        <v>0</v>
      </c>
      <c r="BG296" s="159" t="n">
        <f aca="false">IF($U$296="zákl. přenesená",$N$296,0)</f>
        <v>0</v>
      </c>
      <c r="BH296" s="159" t="n">
        <f aca="false">IF($U$296="sníž. přenesená",$N$296,0)</f>
        <v>0</v>
      </c>
      <c r="BI296" s="159" t="n">
        <f aca="false">IF($U$296="nulová",$N$296,0)</f>
        <v>0</v>
      </c>
      <c r="BJ296" s="112" t="s">
        <v>20</v>
      </c>
      <c r="BK296" s="159" t="n">
        <f aca="false">ROUND($L$296*$K$296,2)</f>
        <v>0</v>
      </c>
      <c r="BL296" s="112" t="s">
        <v>142</v>
      </c>
      <c r="BM296" s="112" t="s">
        <v>1412</v>
      </c>
    </row>
    <row r="297" s="13" customFormat="true" ht="16.5" hidden="false" customHeight="true" outlineLevel="0" collapsed="false">
      <c r="B297" s="32"/>
      <c r="F297" s="160" t="s">
        <v>990</v>
      </c>
      <c r="G297" s="160"/>
      <c r="H297" s="160"/>
      <c r="I297" s="160"/>
      <c r="J297" s="160"/>
      <c r="K297" s="160"/>
      <c r="L297" s="160"/>
      <c r="M297" s="160"/>
      <c r="N297" s="160"/>
      <c r="O297" s="160"/>
      <c r="P297" s="160"/>
      <c r="Q297" s="160"/>
      <c r="R297" s="160"/>
      <c r="S297" s="32"/>
      <c r="T297" s="161"/>
      <c r="AA297" s="64"/>
      <c r="AT297" s="13" t="s">
        <v>151</v>
      </c>
      <c r="AU297" s="13" t="s">
        <v>85</v>
      </c>
    </row>
    <row r="298" s="13" customFormat="true" ht="15.75" hidden="false" customHeight="true" outlineLevel="0" collapsed="false">
      <c r="B298" s="166"/>
      <c r="E298" s="167"/>
      <c r="F298" s="168" t="s">
        <v>1413</v>
      </c>
      <c r="G298" s="168"/>
      <c r="H298" s="168"/>
      <c r="I298" s="168"/>
      <c r="K298" s="169" t="n">
        <v>36.202</v>
      </c>
      <c r="S298" s="166"/>
      <c r="T298" s="185"/>
      <c r="U298" s="186"/>
      <c r="V298" s="186"/>
      <c r="W298" s="186"/>
      <c r="X298" s="186"/>
      <c r="Y298" s="186"/>
      <c r="Z298" s="186"/>
      <c r="AA298" s="187"/>
      <c r="AT298" s="167" t="s">
        <v>209</v>
      </c>
      <c r="AU298" s="167" t="s">
        <v>85</v>
      </c>
      <c r="AV298" s="167" t="s">
        <v>85</v>
      </c>
      <c r="AW298" s="167" t="s">
        <v>123</v>
      </c>
      <c r="AX298" s="167" t="s">
        <v>20</v>
      </c>
      <c r="AY298" s="167" t="s">
        <v>143</v>
      </c>
    </row>
    <row r="299" s="13" customFormat="true" ht="7.5" hidden="false" customHeight="true" outlineLevel="0" collapsed="false">
      <c r="B299" s="50"/>
      <c r="C299" s="51"/>
      <c r="D299" s="51"/>
      <c r="E299" s="51"/>
      <c r="F299" s="51"/>
      <c r="G299" s="51"/>
      <c r="H299" s="51"/>
      <c r="I299" s="51"/>
      <c r="J299" s="51"/>
      <c r="K299" s="51"/>
      <c r="L299" s="51"/>
      <c r="M299" s="51"/>
      <c r="N299" s="51"/>
      <c r="O299" s="51"/>
      <c r="P299" s="51"/>
      <c r="Q299" s="51"/>
      <c r="R299" s="51"/>
      <c r="S299" s="32"/>
    </row>
    <row r="585" s="1" customFormat="true" ht="14.25" hidden="false" customHeight="true" outlineLevel="0" collapsed="false"/>
  </sheetData>
  <mergeCells count="376">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C67:R67"/>
    <mergeCell ref="F69:Q69"/>
    <mergeCell ref="F70:Q70"/>
    <mergeCell ref="F71:Q71"/>
    <mergeCell ref="M73:P73"/>
    <mergeCell ref="M75:Q75"/>
    <mergeCell ref="F78:I78"/>
    <mergeCell ref="L78:M78"/>
    <mergeCell ref="N78:Q78"/>
    <mergeCell ref="N79:Q79"/>
    <mergeCell ref="N80:Q80"/>
    <mergeCell ref="N81:Q81"/>
    <mergeCell ref="F82:I82"/>
    <mergeCell ref="L82:M82"/>
    <mergeCell ref="N82:Q82"/>
    <mergeCell ref="F83:R83"/>
    <mergeCell ref="F84:R84"/>
    <mergeCell ref="F85:I85"/>
    <mergeCell ref="F86:I86"/>
    <mergeCell ref="L86:M86"/>
    <mergeCell ref="N86:Q86"/>
    <mergeCell ref="F87:R87"/>
    <mergeCell ref="F88:R88"/>
    <mergeCell ref="F89:I89"/>
    <mergeCell ref="F90:I90"/>
    <mergeCell ref="L90:M90"/>
    <mergeCell ref="N90:Q90"/>
    <mergeCell ref="F91:R91"/>
    <mergeCell ref="F92:R92"/>
    <mergeCell ref="F93:I93"/>
    <mergeCell ref="F94:I94"/>
    <mergeCell ref="L94:M94"/>
    <mergeCell ref="N94:Q94"/>
    <mergeCell ref="F95:R95"/>
    <mergeCell ref="F96:R96"/>
    <mergeCell ref="F97:I97"/>
    <mergeCell ref="F98:I98"/>
    <mergeCell ref="L98:M98"/>
    <mergeCell ref="N98:Q98"/>
    <mergeCell ref="F99:R99"/>
    <mergeCell ref="F100:I100"/>
    <mergeCell ref="F101:I101"/>
    <mergeCell ref="L101:M101"/>
    <mergeCell ref="N101:Q101"/>
    <mergeCell ref="F102:R102"/>
    <mergeCell ref="F103:I103"/>
    <mergeCell ref="F104:I104"/>
    <mergeCell ref="L104:M104"/>
    <mergeCell ref="N104:Q104"/>
    <mergeCell ref="F105:R105"/>
    <mergeCell ref="F106:R106"/>
    <mergeCell ref="F107:I107"/>
    <mergeCell ref="F108:I108"/>
    <mergeCell ref="L108:M108"/>
    <mergeCell ref="N108:Q108"/>
    <mergeCell ref="F109:R109"/>
    <mergeCell ref="F110:I110"/>
    <mergeCell ref="F111:I111"/>
    <mergeCell ref="L111:M111"/>
    <mergeCell ref="N111:Q111"/>
    <mergeCell ref="F112:R112"/>
    <mergeCell ref="F113:I113"/>
    <mergeCell ref="F114:I114"/>
    <mergeCell ref="F115:I115"/>
    <mergeCell ref="F116:I116"/>
    <mergeCell ref="F117:I117"/>
    <mergeCell ref="L117:M117"/>
    <mergeCell ref="N117:Q117"/>
    <mergeCell ref="F118:R118"/>
    <mergeCell ref="F119:I119"/>
    <mergeCell ref="F120:I120"/>
    <mergeCell ref="L120:M120"/>
    <mergeCell ref="N120:Q120"/>
    <mergeCell ref="F121:R121"/>
    <mergeCell ref="F122:I122"/>
    <mergeCell ref="F123:I123"/>
    <mergeCell ref="F124:I124"/>
    <mergeCell ref="F125:I125"/>
    <mergeCell ref="F126:I126"/>
    <mergeCell ref="L126:M126"/>
    <mergeCell ref="N126:Q126"/>
    <mergeCell ref="F127:R127"/>
    <mergeCell ref="F128:I128"/>
    <mergeCell ref="F129:I129"/>
    <mergeCell ref="L129:M129"/>
    <mergeCell ref="N129:Q129"/>
    <mergeCell ref="F130:R130"/>
    <mergeCell ref="F131:I131"/>
    <mergeCell ref="F132:I132"/>
    <mergeCell ref="L132:M132"/>
    <mergeCell ref="N132:Q132"/>
    <mergeCell ref="F133:R133"/>
    <mergeCell ref="F134:I134"/>
    <mergeCell ref="F135:I135"/>
    <mergeCell ref="L135:M135"/>
    <mergeCell ref="N135:Q135"/>
    <mergeCell ref="F136:R136"/>
    <mergeCell ref="F137:I137"/>
    <mergeCell ref="F138:I138"/>
    <mergeCell ref="F139:I139"/>
    <mergeCell ref="F140:I140"/>
    <mergeCell ref="F141:I141"/>
    <mergeCell ref="L141:M141"/>
    <mergeCell ref="N141:Q141"/>
    <mergeCell ref="F142:R142"/>
    <mergeCell ref="F143:I143"/>
    <mergeCell ref="F144:I144"/>
    <mergeCell ref="F145:I145"/>
    <mergeCell ref="F146:I146"/>
    <mergeCell ref="F147:I147"/>
    <mergeCell ref="F148:I148"/>
    <mergeCell ref="F149:I149"/>
    <mergeCell ref="F150:I150"/>
    <mergeCell ref="F151:I151"/>
    <mergeCell ref="F152:I152"/>
    <mergeCell ref="L152:M152"/>
    <mergeCell ref="N152:Q152"/>
    <mergeCell ref="F153:R153"/>
    <mergeCell ref="F154:I154"/>
    <mergeCell ref="F155:I155"/>
    <mergeCell ref="F156:I156"/>
    <mergeCell ref="F157:I157"/>
    <mergeCell ref="F158:I158"/>
    <mergeCell ref="L158:M158"/>
    <mergeCell ref="N158:Q158"/>
    <mergeCell ref="F159:R159"/>
    <mergeCell ref="F160:R160"/>
    <mergeCell ref="F161:I161"/>
    <mergeCell ref="F162:I162"/>
    <mergeCell ref="L162:M162"/>
    <mergeCell ref="N162:Q162"/>
    <mergeCell ref="F163:R163"/>
    <mergeCell ref="F164:I164"/>
    <mergeCell ref="F165:I165"/>
    <mergeCell ref="F166:I166"/>
    <mergeCell ref="F167:I167"/>
    <mergeCell ref="F168:I168"/>
    <mergeCell ref="F169:I169"/>
    <mergeCell ref="L169:M169"/>
    <mergeCell ref="N169:Q169"/>
    <mergeCell ref="F170:R170"/>
    <mergeCell ref="F171:R171"/>
    <mergeCell ref="F172:I172"/>
    <mergeCell ref="F173:I173"/>
    <mergeCell ref="F174:I174"/>
    <mergeCell ref="F175:I175"/>
    <mergeCell ref="F176:I176"/>
    <mergeCell ref="F177:I177"/>
    <mergeCell ref="L177:M177"/>
    <mergeCell ref="N177:Q177"/>
    <mergeCell ref="F178:R178"/>
    <mergeCell ref="F179:I179"/>
    <mergeCell ref="F180:I180"/>
    <mergeCell ref="L180:M180"/>
    <mergeCell ref="N180:Q180"/>
    <mergeCell ref="F181:R181"/>
    <mergeCell ref="F182:R182"/>
    <mergeCell ref="F183:I183"/>
    <mergeCell ref="F184:I184"/>
    <mergeCell ref="L184:M184"/>
    <mergeCell ref="N184:Q184"/>
    <mergeCell ref="F185:R185"/>
    <mergeCell ref="F186:I186"/>
    <mergeCell ref="F187:I187"/>
    <mergeCell ref="F188:I188"/>
    <mergeCell ref="F189:I189"/>
    <mergeCell ref="F190:I190"/>
    <mergeCell ref="L190:M190"/>
    <mergeCell ref="N190:Q190"/>
    <mergeCell ref="F191:R191"/>
    <mergeCell ref="F192:R192"/>
    <mergeCell ref="F193:I193"/>
    <mergeCell ref="F194:I194"/>
    <mergeCell ref="L194:M194"/>
    <mergeCell ref="N194:Q194"/>
    <mergeCell ref="F195:R195"/>
    <mergeCell ref="F196:I196"/>
    <mergeCell ref="F197:I197"/>
    <mergeCell ref="L197:M197"/>
    <mergeCell ref="N197:Q197"/>
    <mergeCell ref="F198:R198"/>
    <mergeCell ref="F199:I199"/>
    <mergeCell ref="N200:Q200"/>
    <mergeCell ref="F201:I201"/>
    <mergeCell ref="L201:M201"/>
    <mergeCell ref="N201:Q201"/>
    <mergeCell ref="F202:R202"/>
    <mergeCell ref="F203:R203"/>
    <mergeCell ref="F204:I204"/>
    <mergeCell ref="F205:I205"/>
    <mergeCell ref="L205:M205"/>
    <mergeCell ref="N205:Q205"/>
    <mergeCell ref="F206:R206"/>
    <mergeCell ref="F207:I207"/>
    <mergeCell ref="F208:I208"/>
    <mergeCell ref="F209:I209"/>
    <mergeCell ref="F210:I210"/>
    <mergeCell ref="L210:M210"/>
    <mergeCell ref="N210:Q210"/>
    <mergeCell ref="F211:R211"/>
    <mergeCell ref="F212:I212"/>
    <mergeCell ref="N213:Q213"/>
    <mergeCell ref="F214:I214"/>
    <mergeCell ref="L214:M214"/>
    <mergeCell ref="N214:Q214"/>
    <mergeCell ref="F215:R215"/>
    <mergeCell ref="F216:I216"/>
    <mergeCell ref="F217:I217"/>
    <mergeCell ref="L217:M217"/>
    <mergeCell ref="N217:Q217"/>
    <mergeCell ref="F218:R218"/>
    <mergeCell ref="F219:R219"/>
    <mergeCell ref="F220:I220"/>
    <mergeCell ref="F221:I221"/>
    <mergeCell ref="L221:M221"/>
    <mergeCell ref="N221:Q221"/>
    <mergeCell ref="F222:R222"/>
    <mergeCell ref="F223:R223"/>
    <mergeCell ref="F224:I224"/>
    <mergeCell ref="N225:Q225"/>
    <mergeCell ref="F226:I226"/>
    <mergeCell ref="L226:M226"/>
    <mergeCell ref="N226:Q226"/>
    <mergeCell ref="F227:R227"/>
    <mergeCell ref="F228:I228"/>
    <mergeCell ref="F229:I229"/>
    <mergeCell ref="L229:M229"/>
    <mergeCell ref="N229:Q229"/>
    <mergeCell ref="F230:R230"/>
    <mergeCell ref="F231:I231"/>
    <mergeCell ref="F232:I232"/>
    <mergeCell ref="L232:M232"/>
    <mergeCell ref="N232:Q232"/>
    <mergeCell ref="F233:R233"/>
    <mergeCell ref="F234:R234"/>
    <mergeCell ref="F235:I235"/>
    <mergeCell ref="F236:I236"/>
    <mergeCell ref="L236:M236"/>
    <mergeCell ref="N236:Q236"/>
    <mergeCell ref="F237:R237"/>
    <mergeCell ref="F238:R238"/>
    <mergeCell ref="F239:I239"/>
    <mergeCell ref="F240:I240"/>
    <mergeCell ref="L240:M240"/>
    <mergeCell ref="N240:Q240"/>
    <mergeCell ref="F241:R241"/>
    <mergeCell ref="F242:R242"/>
    <mergeCell ref="F243:I243"/>
    <mergeCell ref="F244:I244"/>
    <mergeCell ref="L244:M244"/>
    <mergeCell ref="N244:Q244"/>
    <mergeCell ref="F245:R245"/>
    <mergeCell ref="F246:R246"/>
    <mergeCell ref="F247:I247"/>
    <mergeCell ref="F248:I248"/>
    <mergeCell ref="L248:M248"/>
    <mergeCell ref="N248:Q248"/>
    <mergeCell ref="F249:R249"/>
    <mergeCell ref="F250:I250"/>
    <mergeCell ref="F251:I251"/>
    <mergeCell ref="L251:M251"/>
    <mergeCell ref="N251:Q251"/>
    <mergeCell ref="F252:R252"/>
    <mergeCell ref="F253:R253"/>
    <mergeCell ref="F254:I254"/>
    <mergeCell ref="F255:I255"/>
    <mergeCell ref="L255:M255"/>
    <mergeCell ref="N255:Q255"/>
    <mergeCell ref="F256:R256"/>
    <mergeCell ref="F257:I257"/>
    <mergeCell ref="F258:I258"/>
    <mergeCell ref="L258:M258"/>
    <mergeCell ref="N258:Q258"/>
    <mergeCell ref="F259:R259"/>
    <mergeCell ref="F260:I260"/>
    <mergeCell ref="F261:I261"/>
    <mergeCell ref="L261:M261"/>
    <mergeCell ref="N261:Q261"/>
    <mergeCell ref="F262:R262"/>
    <mergeCell ref="F263:I263"/>
    <mergeCell ref="F264:I264"/>
    <mergeCell ref="L264:M264"/>
    <mergeCell ref="N264:Q264"/>
    <mergeCell ref="F265:R265"/>
    <mergeCell ref="F266:I266"/>
    <mergeCell ref="F267:I267"/>
    <mergeCell ref="L267:M267"/>
    <mergeCell ref="N267:Q267"/>
    <mergeCell ref="F268:R268"/>
    <mergeCell ref="F269:R269"/>
    <mergeCell ref="F270:I270"/>
    <mergeCell ref="F271:I271"/>
    <mergeCell ref="L271:M271"/>
    <mergeCell ref="N271:Q271"/>
    <mergeCell ref="F272:R272"/>
    <mergeCell ref="F273:R273"/>
    <mergeCell ref="F274:I274"/>
    <mergeCell ref="N275:Q275"/>
    <mergeCell ref="F276:I276"/>
    <mergeCell ref="L276:M276"/>
    <mergeCell ref="N276:Q276"/>
    <mergeCell ref="F277:R277"/>
    <mergeCell ref="F278:R278"/>
    <mergeCell ref="F279:I279"/>
    <mergeCell ref="F280:I280"/>
    <mergeCell ref="L280:M280"/>
    <mergeCell ref="N280:Q280"/>
    <mergeCell ref="F281:R281"/>
    <mergeCell ref="F282:R282"/>
    <mergeCell ref="F283:I283"/>
    <mergeCell ref="F284:I284"/>
    <mergeCell ref="L284:M284"/>
    <mergeCell ref="N284:Q284"/>
    <mergeCell ref="F285:R285"/>
    <mergeCell ref="F286:R286"/>
    <mergeCell ref="F287:I287"/>
    <mergeCell ref="F288:I288"/>
    <mergeCell ref="L288:M288"/>
    <mergeCell ref="N288:Q288"/>
    <mergeCell ref="F289:R289"/>
    <mergeCell ref="F290:R290"/>
    <mergeCell ref="F291:I291"/>
    <mergeCell ref="N292:Q292"/>
    <mergeCell ref="F293:I293"/>
    <mergeCell ref="L293:M293"/>
    <mergeCell ref="N293:Q293"/>
    <mergeCell ref="F294:R294"/>
    <mergeCell ref="F295:I295"/>
    <mergeCell ref="F296:I296"/>
    <mergeCell ref="L296:M296"/>
    <mergeCell ref="N296:Q296"/>
    <mergeCell ref="F297:R297"/>
    <mergeCell ref="F298:I298"/>
  </mergeCells>
  <hyperlinks>
    <hyperlink ref="F1" location="C2" display="1) Krycí list soupisu"/>
    <hyperlink ref="H1" location="C51" display="2) Rekapitulace"/>
    <hyperlink ref="L1" location="C78"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E78" activeCellId="0" sqref="AE7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7"/>
      <c r="B1" s="4"/>
      <c r="C1" s="4"/>
      <c r="D1" s="5" t="s">
        <v>1</v>
      </c>
      <c r="E1" s="4"/>
      <c r="F1" s="6" t="s">
        <v>109</v>
      </c>
      <c r="G1" s="6"/>
      <c r="H1" s="108" t="s">
        <v>110</v>
      </c>
      <c r="I1" s="108"/>
      <c r="J1" s="108"/>
      <c r="K1" s="108"/>
      <c r="L1" s="6" t="s">
        <v>111</v>
      </c>
      <c r="M1" s="6"/>
      <c r="N1" s="4"/>
      <c r="O1" s="5" t="s">
        <v>112</v>
      </c>
      <c r="P1" s="4"/>
      <c r="Q1" s="4"/>
      <c r="R1" s="4"/>
      <c r="S1" s="6" t="s">
        <v>113</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102</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5</v>
      </c>
    </row>
    <row r="4" s="1" customFormat="true" ht="37.5" hidden="false" customHeight="true" outlineLevel="0" collapsed="false">
      <c r="B4" s="17"/>
      <c r="C4" s="18" t="s">
        <v>114</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109" t="str">
        <f aca="false">'Rekapitulace stavby'!$K$6</f>
        <v>261_P5_13 - DOLNÍ JELENÍ - SPLAŠKOVÁ KANALIZACE</v>
      </c>
      <c r="G6" s="109"/>
      <c r="H6" s="109"/>
      <c r="I6" s="109"/>
      <c r="J6" s="109"/>
      <c r="K6" s="109"/>
      <c r="L6" s="109"/>
      <c r="M6" s="109"/>
      <c r="N6" s="109"/>
      <c r="O6" s="109"/>
      <c r="P6" s="109"/>
      <c r="Q6" s="109"/>
      <c r="R6" s="21"/>
    </row>
    <row r="7" s="1" customFormat="true" ht="15.75" hidden="false" customHeight="true" outlineLevel="0" collapsed="false">
      <c r="B7" s="17"/>
      <c r="D7" s="25" t="s">
        <v>115</v>
      </c>
      <c r="F7" s="109" t="s">
        <v>189</v>
      </c>
      <c r="G7" s="109"/>
      <c r="H7" s="109"/>
      <c r="I7" s="109"/>
      <c r="J7" s="109"/>
      <c r="K7" s="109"/>
      <c r="L7" s="109"/>
      <c r="M7" s="109"/>
      <c r="N7" s="109"/>
      <c r="O7" s="109"/>
      <c r="P7" s="109"/>
      <c r="Q7" s="109"/>
      <c r="R7" s="21"/>
    </row>
    <row r="8" s="13" customFormat="true" ht="18.75" hidden="false" customHeight="true" outlineLevel="0" collapsed="false">
      <c r="B8" s="32"/>
      <c r="D8" s="23" t="s">
        <v>190</v>
      </c>
      <c r="F8" s="24" t="s">
        <v>1414</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17</v>
      </c>
      <c r="F10" s="26" t="s">
        <v>78</v>
      </c>
      <c r="R10" s="36"/>
    </row>
    <row r="11" s="13" customFormat="true" ht="15" hidden="false" customHeight="true" outlineLevel="0" collapsed="false">
      <c r="B11" s="32"/>
      <c r="D11" s="25" t="s">
        <v>21</v>
      </c>
      <c r="F11" s="26" t="s">
        <v>22</v>
      </c>
      <c r="M11" s="25" t="s">
        <v>23</v>
      </c>
      <c r="O11" s="110" t="str">
        <f aca="false">'Rekapitulace stavby'!$AN$8</f>
        <v>12.07.2013</v>
      </c>
      <c r="P11" s="110"/>
      <c r="R11" s="36"/>
    </row>
    <row r="12" s="13" customFormat="true" ht="7.5" hidden="false" customHeight="true" outlineLevel="0" collapsed="false">
      <c r="B12" s="32"/>
      <c r="R12" s="36"/>
    </row>
    <row r="13" s="13" customFormat="true" ht="15" hidden="false" customHeight="true" outlineLevel="0" collapsed="false">
      <c r="B13" s="32"/>
      <c r="D13" s="25" t="s">
        <v>27</v>
      </c>
      <c r="M13" s="25" t="s">
        <v>28</v>
      </c>
      <c r="O13" s="111" t="s">
        <v>29</v>
      </c>
      <c r="P13" s="111"/>
      <c r="R13" s="36"/>
    </row>
    <row r="14" s="13" customFormat="true" ht="18.75" hidden="false" customHeight="true" outlineLevel="0" collapsed="false">
      <c r="B14" s="32"/>
      <c r="E14" s="26" t="s">
        <v>30</v>
      </c>
      <c r="M14" s="25" t="s">
        <v>31</v>
      </c>
      <c r="O14" s="111" t="s">
        <v>32</v>
      </c>
      <c r="P14" s="111"/>
      <c r="R14" s="36"/>
    </row>
    <row r="15" s="13" customFormat="true" ht="7.5" hidden="false" customHeight="true" outlineLevel="0" collapsed="false">
      <c r="B15" s="32"/>
      <c r="R15" s="36"/>
    </row>
    <row r="16" s="13" customFormat="true" ht="15" hidden="false" customHeight="true" outlineLevel="0" collapsed="false">
      <c r="B16" s="32"/>
      <c r="D16" s="25" t="s">
        <v>33</v>
      </c>
      <c r="M16" s="25" t="s">
        <v>28</v>
      </c>
      <c r="O16" s="111"/>
      <c r="P16" s="111"/>
      <c r="R16" s="36"/>
    </row>
    <row r="17" s="13" customFormat="true" ht="18.75" hidden="false" customHeight="true" outlineLevel="0" collapsed="false">
      <c r="B17" s="32"/>
      <c r="E17" s="26" t="s">
        <v>118</v>
      </c>
      <c r="M17" s="25" t="s">
        <v>31</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5</v>
      </c>
      <c r="M19" s="25" t="s">
        <v>28</v>
      </c>
      <c r="O19" s="111" t="s">
        <v>36</v>
      </c>
      <c r="P19" s="111"/>
      <c r="R19" s="36"/>
    </row>
    <row r="20" s="13" customFormat="true" ht="18.75" hidden="false" customHeight="true" outlineLevel="0" collapsed="false">
      <c r="B20" s="32"/>
      <c r="E20" s="26" t="s">
        <v>37</v>
      </c>
      <c r="M20" s="25" t="s">
        <v>31</v>
      </c>
      <c r="O20" s="111" t="s">
        <v>38</v>
      </c>
      <c r="P20" s="111"/>
      <c r="R20" s="36"/>
    </row>
    <row r="21" s="13" customFormat="true" ht="7.5" hidden="false" customHeight="true" outlineLevel="0" collapsed="false">
      <c r="B21" s="32"/>
      <c r="R21" s="36"/>
    </row>
    <row r="22" s="13" customFormat="true" ht="15" hidden="false" customHeight="true" outlineLevel="0" collapsed="false">
      <c r="B22" s="32"/>
      <c r="D22" s="25" t="s">
        <v>40</v>
      </c>
      <c r="R22" s="36"/>
    </row>
    <row r="23" s="112" customFormat="true" ht="340.5" hidden="false" customHeight="true" outlineLevel="0" collapsed="false">
      <c r="B23" s="113"/>
      <c r="E23" s="30" t="s">
        <v>41</v>
      </c>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42</v>
      </c>
      <c r="M26" s="75" t="n">
        <f aca="false">ROUNDUP($N$74,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43</v>
      </c>
      <c r="E28" s="38" t="s">
        <v>44</v>
      </c>
      <c r="F28" s="116" t="n">
        <v>0.21</v>
      </c>
      <c r="G28" s="117" t="s">
        <v>45</v>
      </c>
      <c r="H28" s="118" t="n">
        <f aca="false">SUM($BE$74:$BE$82)</f>
        <v>0</v>
      </c>
      <c r="I28" s="118"/>
      <c r="J28" s="118"/>
      <c r="M28" s="118" t="n">
        <f aca="false">SUM($BE$74:$BE$82)*$F$28</f>
        <v>0</v>
      </c>
      <c r="N28" s="118"/>
      <c r="O28" s="118"/>
      <c r="P28" s="118"/>
      <c r="R28" s="36"/>
    </row>
    <row r="29" s="13" customFormat="true" ht="15" hidden="false" customHeight="true" outlineLevel="0" collapsed="false">
      <c r="B29" s="32"/>
      <c r="E29" s="38" t="s">
        <v>46</v>
      </c>
      <c r="F29" s="116" t="n">
        <v>0.15</v>
      </c>
      <c r="G29" s="117" t="s">
        <v>45</v>
      </c>
      <c r="H29" s="118" t="n">
        <f aca="false">SUM($BF$74:$BF$82)</f>
        <v>0</v>
      </c>
      <c r="I29" s="118"/>
      <c r="J29" s="118"/>
      <c r="M29" s="118" t="n">
        <f aca="false">SUM($BF$74:$BF$82)*$F$29</f>
        <v>0</v>
      </c>
      <c r="N29" s="118"/>
      <c r="O29" s="118"/>
      <c r="P29" s="118"/>
      <c r="R29" s="36"/>
    </row>
    <row r="30" s="13" customFormat="true" ht="15" hidden="true" customHeight="true" outlineLevel="0" collapsed="false">
      <c r="B30" s="32"/>
      <c r="E30" s="38" t="s">
        <v>47</v>
      </c>
      <c r="F30" s="116" t="n">
        <v>0.21</v>
      </c>
      <c r="G30" s="117" t="s">
        <v>45</v>
      </c>
      <c r="H30" s="118" t="n">
        <f aca="false">SUM($BG$74:$BG$82)</f>
        <v>0</v>
      </c>
      <c r="I30" s="118"/>
      <c r="J30" s="118"/>
      <c r="M30" s="118" t="n">
        <v>0</v>
      </c>
      <c r="N30" s="118"/>
      <c r="O30" s="118"/>
      <c r="P30" s="118"/>
      <c r="R30" s="36"/>
    </row>
    <row r="31" s="13" customFormat="true" ht="15" hidden="true" customHeight="true" outlineLevel="0" collapsed="false">
      <c r="B31" s="32"/>
      <c r="E31" s="38" t="s">
        <v>48</v>
      </c>
      <c r="F31" s="116" t="n">
        <v>0.15</v>
      </c>
      <c r="G31" s="117" t="s">
        <v>45</v>
      </c>
      <c r="H31" s="118" t="n">
        <f aca="false">SUM($BH$74:$BH$82)</f>
        <v>0</v>
      </c>
      <c r="I31" s="118"/>
      <c r="J31" s="118"/>
      <c r="M31" s="118" t="n">
        <v>0</v>
      </c>
      <c r="N31" s="118"/>
      <c r="O31" s="118"/>
      <c r="P31" s="118"/>
      <c r="R31" s="36"/>
    </row>
    <row r="32" s="13" customFormat="true" ht="15" hidden="true" customHeight="true" outlineLevel="0" collapsed="false">
      <c r="B32" s="32"/>
      <c r="E32" s="38" t="s">
        <v>49</v>
      </c>
      <c r="F32" s="116" t="n">
        <v>0</v>
      </c>
      <c r="G32" s="117" t="s">
        <v>45</v>
      </c>
      <c r="H32" s="118" t="n">
        <f aca="false">SUM($BI$74:$BI$82)</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50</v>
      </c>
      <c r="E34" s="45"/>
      <c r="F34" s="45"/>
      <c r="G34" s="119" t="s">
        <v>51</v>
      </c>
      <c r="H34" s="46" t="s">
        <v>52</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19</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7</v>
      </c>
      <c r="F42" s="109" t="str">
        <f aca="false">$F$6</f>
        <v>261_P5_13 - DOLNÍ JELENÍ - SPLAŠKOVÁ KANALIZACE</v>
      </c>
      <c r="G42" s="109"/>
      <c r="H42" s="109"/>
      <c r="I42" s="109"/>
      <c r="J42" s="109"/>
      <c r="K42" s="109"/>
      <c r="L42" s="109"/>
      <c r="M42" s="109"/>
      <c r="N42" s="109"/>
      <c r="O42" s="109"/>
      <c r="P42" s="109"/>
      <c r="Q42" s="109"/>
      <c r="R42" s="36"/>
    </row>
    <row r="43" s="1" customFormat="true" ht="15.75" hidden="false" customHeight="true" outlineLevel="0" collapsed="false">
      <c r="B43" s="17"/>
      <c r="C43" s="25" t="s">
        <v>115</v>
      </c>
      <c r="F43" s="109" t="s">
        <v>189</v>
      </c>
      <c r="G43" s="109"/>
      <c r="H43" s="109"/>
      <c r="I43" s="109"/>
      <c r="J43" s="109"/>
      <c r="K43" s="109"/>
      <c r="L43" s="109"/>
      <c r="M43" s="109"/>
      <c r="N43" s="109"/>
      <c r="O43" s="109"/>
      <c r="P43" s="109"/>
      <c r="Q43" s="109"/>
      <c r="R43" s="21"/>
    </row>
    <row r="44" s="13" customFormat="true" ht="15" hidden="false" customHeight="true" outlineLevel="0" collapsed="false">
      <c r="B44" s="32"/>
      <c r="C44" s="23" t="s">
        <v>190</v>
      </c>
      <c r="F44" s="24" t="str">
        <f aca="false">$F$8</f>
        <v>DJEL_SO1_4 - PS 1 - ČERPACÍ ŠACHTY - TECHNOLOGICKÁ ČÁST</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1</v>
      </c>
      <c r="F46" s="26" t="str">
        <f aca="false">$F$11</f>
        <v>DOLNÍ JELENÍ</v>
      </c>
      <c r="K46" s="25" t="s">
        <v>23</v>
      </c>
      <c r="M46" s="110" t="str">
        <f aca="false">IF($O$11="","",$O$11)</f>
        <v>12.07.2013</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7</v>
      </c>
      <c r="F48" s="26" t="str">
        <f aca="false">$E$14</f>
        <v>Vodovody a kanalizace Pardubice, a.s.</v>
      </c>
      <c r="K48" s="25" t="s">
        <v>35</v>
      </c>
      <c r="M48" s="60" t="str">
        <f aca="false">$E$20</f>
        <v>RECPROJEKT s.r.o.</v>
      </c>
      <c r="N48" s="60"/>
      <c r="O48" s="60"/>
      <c r="P48" s="60"/>
      <c r="Q48" s="60"/>
      <c r="R48" s="36"/>
    </row>
    <row r="49" s="13" customFormat="true" ht="15" hidden="false" customHeight="true" outlineLevel="0" collapsed="false">
      <c r="B49" s="32"/>
      <c r="C49" s="25" t="s">
        <v>33</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20</v>
      </c>
      <c r="D51" s="121"/>
      <c r="E51" s="121"/>
      <c r="F51" s="121"/>
      <c r="G51" s="121"/>
      <c r="H51" s="43"/>
      <c r="I51" s="43"/>
      <c r="J51" s="43"/>
      <c r="K51" s="43"/>
      <c r="L51" s="43"/>
      <c r="M51" s="43"/>
      <c r="N51" s="121" t="s">
        <v>121</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22</v>
      </c>
      <c r="N53" s="75" t="n">
        <f aca="false">ROUNDUP($N$74,2)</f>
        <v>0</v>
      </c>
      <c r="O53" s="75"/>
      <c r="P53" s="75"/>
      <c r="Q53" s="75"/>
      <c r="R53" s="36"/>
      <c r="AU53" s="13" t="s">
        <v>123</v>
      </c>
    </row>
    <row r="54" s="81" customFormat="true" ht="25.5" hidden="false" customHeight="true" outlineLevel="0" collapsed="false">
      <c r="B54" s="122"/>
      <c r="D54" s="123" t="s">
        <v>1415</v>
      </c>
      <c r="N54" s="124" t="n">
        <f aca="false">ROUNDUP($N$75,2)</f>
        <v>0</v>
      </c>
      <c r="O54" s="124"/>
      <c r="P54" s="124"/>
      <c r="Q54" s="124"/>
      <c r="R54" s="125"/>
    </row>
    <row r="55" s="102" customFormat="true" ht="21" hidden="false" customHeight="true" outlineLevel="0" collapsed="false">
      <c r="B55" s="126"/>
      <c r="D55" s="94" t="s">
        <v>1416</v>
      </c>
      <c r="N55" s="96" t="n">
        <f aca="false">ROUNDUP($N$76,2)</f>
        <v>0</v>
      </c>
      <c r="O55" s="96"/>
      <c r="P55" s="96"/>
      <c r="Q55" s="96"/>
      <c r="R55" s="127"/>
    </row>
    <row r="56" s="13" customFormat="true" ht="22.5" hidden="false" customHeight="true" outlineLevel="0" collapsed="false">
      <c r="B56" s="32"/>
      <c r="R56" s="36"/>
    </row>
    <row r="57" s="13" customFormat="true" ht="7.5" hidden="false" customHeight="true" outlineLevel="0" collapsed="false">
      <c r="B57" s="50"/>
      <c r="C57" s="51"/>
      <c r="D57" s="51"/>
      <c r="E57" s="51"/>
      <c r="F57" s="51"/>
      <c r="G57" s="51"/>
      <c r="H57" s="51"/>
      <c r="I57" s="51"/>
      <c r="J57" s="51"/>
      <c r="K57" s="51"/>
      <c r="L57" s="51"/>
      <c r="M57" s="51"/>
      <c r="N57" s="51"/>
      <c r="O57" s="51"/>
      <c r="P57" s="51"/>
      <c r="Q57" s="51"/>
      <c r="R57" s="52"/>
    </row>
    <row r="61" s="13" customFormat="true" ht="7.5" hidden="false" customHeight="true" outlineLevel="0" collapsed="false">
      <c r="B61" s="53"/>
      <c r="C61" s="54"/>
      <c r="D61" s="54"/>
      <c r="E61" s="54"/>
      <c r="F61" s="54"/>
      <c r="G61" s="54"/>
      <c r="H61" s="54"/>
      <c r="I61" s="54"/>
      <c r="J61" s="54"/>
      <c r="K61" s="54"/>
      <c r="L61" s="54"/>
      <c r="M61" s="54"/>
      <c r="N61" s="54"/>
      <c r="O61" s="54"/>
      <c r="P61" s="54"/>
      <c r="Q61" s="54"/>
      <c r="R61" s="54"/>
      <c r="S61" s="32"/>
    </row>
    <row r="62" s="13" customFormat="true" ht="37.5" hidden="false" customHeight="true" outlineLevel="0" collapsed="false">
      <c r="B62" s="32"/>
      <c r="C62" s="55" t="s">
        <v>127</v>
      </c>
      <c r="D62" s="55"/>
      <c r="E62" s="55"/>
      <c r="F62" s="55"/>
      <c r="G62" s="55"/>
      <c r="H62" s="55"/>
      <c r="I62" s="55"/>
      <c r="J62" s="55"/>
      <c r="K62" s="55"/>
      <c r="L62" s="55"/>
      <c r="M62" s="55"/>
      <c r="N62" s="55"/>
      <c r="O62" s="55"/>
      <c r="P62" s="55"/>
      <c r="Q62" s="55"/>
      <c r="R62" s="55"/>
      <c r="S62" s="32"/>
    </row>
    <row r="63" s="13" customFormat="true" ht="7.5" hidden="false" customHeight="true" outlineLevel="0" collapsed="false">
      <c r="B63" s="32"/>
      <c r="S63" s="32"/>
    </row>
    <row r="64" s="13" customFormat="true" ht="15" hidden="false" customHeight="true" outlineLevel="0" collapsed="false">
      <c r="B64" s="32"/>
      <c r="C64" s="25" t="s">
        <v>17</v>
      </c>
      <c r="F64" s="109" t="str">
        <f aca="false">$F$6</f>
        <v>261_P5_13 - DOLNÍ JELENÍ - SPLAŠKOVÁ KANALIZACE</v>
      </c>
      <c r="G64" s="109"/>
      <c r="H64" s="109"/>
      <c r="I64" s="109"/>
      <c r="J64" s="109"/>
      <c r="K64" s="109"/>
      <c r="L64" s="109"/>
      <c r="M64" s="109"/>
      <c r="N64" s="109"/>
      <c r="O64" s="109"/>
      <c r="P64" s="109"/>
      <c r="Q64" s="109"/>
      <c r="S64" s="32"/>
    </row>
    <row r="65" s="1" customFormat="true" ht="15.75" hidden="false" customHeight="true" outlineLevel="0" collapsed="false">
      <c r="B65" s="17"/>
      <c r="C65" s="25" t="s">
        <v>115</v>
      </c>
      <c r="F65" s="109" t="s">
        <v>189</v>
      </c>
      <c r="G65" s="109"/>
      <c r="H65" s="109"/>
      <c r="I65" s="109"/>
      <c r="J65" s="109"/>
      <c r="K65" s="109"/>
      <c r="L65" s="109"/>
      <c r="M65" s="109"/>
      <c r="N65" s="109"/>
      <c r="O65" s="109"/>
      <c r="P65" s="109"/>
      <c r="Q65" s="109"/>
      <c r="S65" s="17"/>
    </row>
    <row r="66" s="13" customFormat="true" ht="15" hidden="false" customHeight="true" outlineLevel="0" collapsed="false">
      <c r="B66" s="32"/>
      <c r="C66" s="23" t="s">
        <v>190</v>
      </c>
      <c r="F66" s="24" t="str">
        <f aca="false">$F$8</f>
        <v>DJEL_SO1_4 - PS 1 - ČERPACÍ ŠACHTY - TECHNOLOGICKÁ ČÁST</v>
      </c>
      <c r="G66" s="24"/>
      <c r="H66" s="24"/>
      <c r="I66" s="24"/>
      <c r="J66" s="24"/>
      <c r="K66" s="24"/>
      <c r="L66" s="24"/>
      <c r="M66" s="24"/>
      <c r="N66" s="24"/>
      <c r="O66" s="24"/>
      <c r="P66" s="24"/>
      <c r="Q66" s="24"/>
      <c r="S66" s="32"/>
    </row>
    <row r="67" s="13" customFormat="true" ht="7.5" hidden="false" customHeight="true" outlineLevel="0" collapsed="false">
      <c r="B67" s="32"/>
      <c r="S67" s="32"/>
    </row>
    <row r="68" s="13" customFormat="true" ht="18.75" hidden="false" customHeight="true" outlineLevel="0" collapsed="false">
      <c r="B68" s="32"/>
      <c r="C68" s="25" t="s">
        <v>21</v>
      </c>
      <c r="F68" s="26" t="str">
        <f aca="false">$F$11</f>
        <v>DOLNÍ JELENÍ</v>
      </c>
      <c r="K68" s="25" t="s">
        <v>23</v>
      </c>
      <c r="M68" s="110" t="str">
        <f aca="false">IF($O$11="","",$O$11)</f>
        <v>12.07.2013</v>
      </c>
      <c r="N68" s="110"/>
      <c r="O68" s="110"/>
      <c r="P68" s="110"/>
      <c r="S68" s="32"/>
    </row>
    <row r="69" s="13" customFormat="true" ht="7.5" hidden="false" customHeight="true" outlineLevel="0" collapsed="false">
      <c r="B69" s="32"/>
      <c r="S69" s="32"/>
    </row>
    <row r="70" s="13" customFormat="true" ht="15.75" hidden="false" customHeight="true" outlineLevel="0" collapsed="false">
      <c r="B70" s="32"/>
      <c r="C70" s="25" t="s">
        <v>27</v>
      </c>
      <c r="F70" s="26" t="str">
        <f aca="false">$E$14</f>
        <v>Vodovody a kanalizace Pardubice, a.s.</v>
      </c>
      <c r="K70" s="25" t="s">
        <v>35</v>
      </c>
      <c r="M70" s="60" t="str">
        <f aca="false">$E$20</f>
        <v>RECPROJEKT s.r.o.</v>
      </c>
      <c r="N70" s="60"/>
      <c r="O70" s="60"/>
      <c r="P70" s="60"/>
      <c r="Q70" s="60"/>
      <c r="S70" s="32"/>
    </row>
    <row r="71" s="13" customFormat="true" ht="15" hidden="false" customHeight="true" outlineLevel="0" collapsed="false">
      <c r="B71" s="32"/>
      <c r="C71" s="25" t="s">
        <v>33</v>
      </c>
      <c r="F71" s="26" t="str">
        <f aca="false">IF($E$17="","",$E$17)</f>
        <v>dle výběrového řízení</v>
      </c>
      <c r="S71" s="32"/>
    </row>
    <row r="72" s="13" customFormat="true" ht="11.25" hidden="false" customHeight="true" outlineLevel="0" collapsed="false">
      <c r="B72" s="32"/>
      <c r="S72" s="32"/>
    </row>
    <row r="73" s="128" customFormat="true" ht="30" hidden="false" customHeight="true" outlineLevel="0" collapsed="false">
      <c r="B73" s="129"/>
      <c r="C73" s="130" t="s">
        <v>128</v>
      </c>
      <c r="D73" s="131" t="s">
        <v>59</v>
      </c>
      <c r="E73" s="131" t="s">
        <v>55</v>
      </c>
      <c r="F73" s="131" t="s">
        <v>129</v>
      </c>
      <c r="G73" s="131"/>
      <c r="H73" s="131"/>
      <c r="I73" s="131"/>
      <c r="J73" s="131" t="s">
        <v>130</v>
      </c>
      <c r="K73" s="131" t="s">
        <v>131</v>
      </c>
      <c r="L73" s="131" t="s">
        <v>132</v>
      </c>
      <c r="M73" s="131"/>
      <c r="N73" s="131" t="s">
        <v>133</v>
      </c>
      <c r="O73" s="131"/>
      <c r="P73" s="131"/>
      <c r="Q73" s="131"/>
      <c r="R73" s="132" t="s">
        <v>134</v>
      </c>
      <c r="S73" s="129"/>
      <c r="T73" s="69" t="s">
        <v>135</v>
      </c>
      <c r="U73" s="70" t="s">
        <v>43</v>
      </c>
      <c r="V73" s="70" t="s">
        <v>136</v>
      </c>
      <c r="W73" s="70" t="s">
        <v>137</v>
      </c>
      <c r="X73" s="70" t="s">
        <v>138</v>
      </c>
      <c r="Y73" s="70" t="s">
        <v>139</v>
      </c>
      <c r="Z73" s="70" t="s">
        <v>140</v>
      </c>
      <c r="AA73" s="71" t="s">
        <v>141</v>
      </c>
    </row>
    <row r="74" s="13" customFormat="true" ht="30" hidden="false" customHeight="true" outlineLevel="0" collapsed="false">
      <c r="B74" s="32"/>
      <c r="C74" s="74" t="s">
        <v>122</v>
      </c>
      <c r="N74" s="133" t="n">
        <f aca="false">$BK$74</f>
        <v>0</v>
      </c>
      <c r="O74" s="133"/>
      <c r="P74" s="133"/>
      <c r="Q74" s="133"/>
      <c r="S74" s="32"/>
      <c r="T74" s="73"/>
      <c r="U74" s="62"/>
      <c r="V74" s="62"/>
      <c r="W74" s="134" t="n">
        <f aca="false">$W$75</f>
        <v>0</v>
      </c>
      <c r="X74" s="62"/>
      <c r="Y74" s="134" t="n">
        <f aca="false">$Y$75</f>
        <v>0</v>
      </c>
      <c r="Z74" s="62"/>
      <c r="AA74" s="135" t="n">
        <f aca="false">$AA$75</f>
        <v>0</v>
      </c>
      <c r="AT74" s="13" t="s">
        <v>73</v>
      </c>
      <c r="AU74" s="13" t="s">
        <v>123</v>
      </c>
      <c r="BK74" s="136" t="n">
        <f aca="false">$BK$75</f>
        <v>0</v>
      </c>
    </row>
    <row r="75" s="137" customFormat="true" ht="37.5" hidden="false" customHeight="true" outlineLevel="0" collapsed="false">
      <c r="B75" s="138"/>
      <c r="D75" s="139" t="s">
        <v>1415</v>
      </c>
      <c r="N75" s="140" t="n">
        <f aca="false">$BK$75</f>
        <v>0</v>
      </c>
      <c r="O75" s="140"/>
      <c r="P75" s="140"/>
      <c r="Q75" s="140"/>
      <c r="S75" s="138"/>
      <c r="T75" s="141"/>
      <c r="W75" s="142" t="n">
        <f aca="false">$W$76</f>
        <v>0</v>
      </c>
      <c r="Y75" s="142" t="n">
        <f aca="false">$Y$76</f>
        <v>0</v>
      </c>
      <c r="AA75" s="143" t="n">
        <f aca="false">$AA$76</f>
        <v>0</v>
      </c>
      <c r="AR75" s="144" t="s">
        <v>144</v>
      </c>
      <c r="AT75" s="144" t="s">
        <v>73</v>
      </c>
      <c r="AU75" s="144" t="s">
        <v>74</v>
      </c>
      <c r="AY75" s="144" t="s">
        <v>143</v>
      </c>
      <c r="BK75" s="145" t="n">
        <f aca="false">$BK$76</f>
        <v>0</v>
      </c>
    </row>
    <row r="76" s="137" customFormat="true" ht="21" hidden="false" customHeight="true" outlineLevel="0" collapsed="false">
      <c r="B76" s="138"/>
      <c r="D76" s="146" t="s">
        <v>1416</v>
      </c>
      <c r="N76" s="147" t="n">
        <f aca="false">$BK$76</f>
        <v>0</v>
      </c>
      <c r="O76" s="147"/>
      <c r="P76" s="147"/>
      <c r="Q76" s="147"/>
      <c r="S76" s="138"/>
      <c r="T76" s="141"/>
      <c r="W76" s="142" t="n">
        <f aca="false">SUM($W$77:$W$82)</f>
        <v>0</v>
      </c>
      <c r="Y76" s="142" t="n">
        <f aca="false">SUM($Y$77:$Y$82)</f>
        <v>0</v>
      </c>
      <c r="AA76" s="143" t="n">
        <f aca="false">SUM($AA$77:$AA$82)</f>
        <v>0</v>
      </c>
      <c r="AR76" s="144" t="s">
        <v>144</v>
      </c>
      <c r="AT76" s="144" t="s">
        <v>73</v>
      </c>
      <c r="AU76" s="144" t="s">
        <v>20</v>
      </c>
      <c r="AY76" s="144" t="s">
        <v>143</v>
      </c>
      <c r="BK76" s="145" t="n">
        <f aca="false">SUM($BK$77:$BK$82)</f>
        <v>0</v>
      </c>
    </row>
    <row r="77" s="13" customFormat="true" ht="39" hidden="false" customHeight="true" outlineLevel="0" collapsed="false">
      <c r="B77" s="32"/>
      <c r="C77" s="148" t="s">
        <v>20</v>
      </c>
      <c r="D77" s="148" t="s">
        <v>145</v>
      </c>
      <c r="E77" s="149" t="s">
        <v>1417</v>
      </c>
      <c r="F77" s="150" t="s">
        <v>1418</v>
      </c>
      <c r="G77" s="150"/>
      <c r="H77" s="150"/>
      <c r="I77" s="150"/>
      <c r="J77" s="151" t="s">
        <v>502</v>
      </c>
      <c r="K77" s="152" t="n">
        <v>67</v>
      </c>
      <c r="L77" s="153"/>
      <c r="M77" s="153"/>
      <c r="N77" s="154" t="n">
        <f aca="false">ROUND($L$77*$K$77,2)</f>
        <v>0</v>
      </c>
      <c r="O77" s="154"/>
      <c r="P77" s="154"/>
      <c r="Q77" s="154"/>
      <c r="R77" s="150"/>
      <c r="S77" s="32"/>
      <c r="T77" s="155"/>
      <c r="U77" s="156" t="s">
        <v>44</v>
      </c>
      <c r="X77" s="157" t="n">
        <v>0</v>
      </c>
      <c r="Y77" s="157" t="n">
        <f aca="false">$X$77*$K$77</f>
        <v>0</v>
      </c>
      <c r="Z77" s="157" t="n">
        <v>0</v>
      </c>
      <c r="AA77" s="158" t="n">
        <f aca="false">$Z$77*$K$77</f>
        <v>0</v>
      </c>
      <c r="AR77" s="112" t="s">
        <v>598</v>
      </c>
      <c r="AT77" s="112" t="s">
        <v>145</v>
      </c>
      <c r="AU77" s="112" t="s">
        <v>85</v>
      </c>
      <c r="AY77" s="13" t="s">
        <v>143</v>
      </c>
      <c r="BE77" s="159" t="n">
        <f aca="false">IF($U$77="základní",$N$77,0)</f>
        <v>0</v>
      </c>
      <c r="BF77" s="159" t="n">
        <f aca="false">IF($U$77="snížená",$N$77,0)</f>
        <v>0</v>
      </c>
      <c r="BG77" s="159" t="n">
        <f aca="false">IF($U$77="zákl. přenesená",$N$77,0)</f>
        <v>0</v>
      </c>
      <c r="BH77" s="159" t="n">
        <f aca="false">IF($U$77="sníž. přenesená",$N$77,0)</f>
        <v>0</v>
      </c>
      <c r="BI77" s="159" t="n">
        <f aca="false">IF($U$77="nulová",$N$77,0)</f>
        <v>0</v>
      </c>
      <c r="BJ77" s="112" t="s">
        <v>20</v>
      </c>
      <c r="BK77" s="159" t="n">
        <f aca="false">ROUND($L$77*$K$77,2)</f>
        <v>0</v>
      </c>
      <c r="BL77" s="112" t="s">
        <v>598</v>
      </c>
      <c r="BM77" s="112" t="s">
        <v>1419</v>
      </c>
    </row>
    <row r="78" s="13" customFormat="true" ht="16.5" hidden="false" customHeight="true" outlineLevel="0" collapsed="false">
      <c r="B78" s="32"/>
      <c r="F78" s="160" t="s">
        <v>1420</v>
      </c>
      <c r="G78" s="160"/>
      <c r="H78" s="160"/>
      <c r="I78" s="160"/>
      <c r="J78" s="160"/>
      <c r="K78" s="160"/>
      <c r="L78" s="160"/>
      <c r="M78" s="160"/>
      <c r="N78" s="160"/>
      <c r="O78" s="160"/>
      <c r="P78" s="160"/>
      <c r="Q78" s="160"/>
      <c r="R78" s="160"/>
      <c r="S78" s="32"/>
      <c r="T78" s="161"/>
      <c r="AA78" s="64"/>
      <c r="AT78" s="13" t="s">
        <v>151</v>
      </c>
      <c r="AU78" s="13" t="s">
        <v>85</v>
      </c>
    </row>
    <row r="79" s="13" customFormat="true" ht="27" hidden="false" customHeight="true" outlineLevel="0" collapsed="false">
      <c r="B79" s="32"/>
      <c r="F79" s="162" t="s">
        <v>1421</v>
      </c>
      <c r="G79" s="162"/>
      <c r="H79" s="162"/>
      <c r="I79" s="162"/>
      <c r="J79" s="162"/>
      <c r="K79" s="162"/>
      <c r="L79" s="162"/>
      <c r="M79" s="162"/>
      <c r="N79" s="162"/>
      <c r="O79" s="162"/>
      <c r="P79" s="162"/>
      <c r="Q79" s="162"/>
      <c r="R79" s="162"/>
      <c r="S79" s="32"/>
      <c r="T79" s="161"/>
      <c r="AA79" s="64"/>
      <c r="AT79" s="13" t="s">
        <v>184</v>
      </c>
      <c r="AU79" s="13" t="s">
        <v>85</v>
      </c>
    </row>
    <row r="80" s="13" customFormat="true" ht="27" hidden="false" customHeight="true" outlineLevel="0" collapsed="false">
      <c r="B80" s="32"/>
      <c r="C80" s="178" t="s">
        <v>85</v>
      </c>
      <c r="D80" s="178" t="s">
        <v>311</v>
      </c>
      <c r="E80" s="179" t="s">
        <v>1422</v>
      </c>
      <c r="F80" s="180" t="s">
        <v>1423</v>
      </c>
      <c r="G80" s="180"/>
      <c r="H80" s="180"/>
      <c r="I80" s="180"/>
      <c r="J80" s="181" t="s">
        <v>502</v>
      </c>
      <c r="K80" s="182" t="n">
        <v>67</v>
      </c>
      <c r="L80" s="183"/>
      <c r="M80" s="183"/>
      <c r="N80" s="184" t="n">
        <f aca="false">ROUND($L$80*$K$80,2)</f>
        <v>0</v>
      </c>
      <c r="O80" s="184"/>
      <c r="P80" s="184"/>
      <c r="Q80" s="184"/>
      <c r="R80" s="150"/>
      <c r="S80" s="32"/>
      <c r="T80" s="155"/>
      <c r="U80" s="156" t="s">
        <v>44</v>
      </c>
      <c r="X80" s="157" t="n">
        <v>0</v>
      </c>
      <c r="Y80" s="157" t="n">
        <f aca="false">$X$80*$K$80</f>
        <v>0</v>
      </c>
      <c r="Z80" s="157" t="n">
        <v>0</v>
      </c>
      <c r="AA80" s="158" t="n">
        <f aca="false">$Z$80*$K$80</f>
        <v>0</v>
      </c>
      <c r="AR80" s="112" t="s">
        <v>935</v>
      </c>
      <c r="AT80" s="112" t="s">
        <v>311</v>
      </c>
      <c r="AU80" s="112" t="s">
        <v>85</v>
      </c>
      <c r="AY80" s="13" t="s">
        <v>143</v>
      </c>
      <c r="BE80" s="159" t="n">
        <f aca="false">IF($U$80="základní",$N$80,0)</f>
        <v>0</v>
      </c>
      <c r="BF80" s="159" t="n">
        <f aca="false">IF($U$80="snížená",$N$80,0)</f>
        <v>0</v>
      </c>
      <c r="BG80" s="159" t="n">
        <f aca="false">IF($U$80="zákl. přenesená",$N$80,0)</f>
        <v>0</v>
      </c>
      <c r="BH80" s="159" t="n">
        <f aca="false">IF($U$80="sníž. přenesená",$N$80,0)</f>
        <v>0</v>
      </c>
      <c r="BI80" s="159" t="n">
        <f aca="false">IF($U$80="nulová",$N$80,0)</f>
        <v>0</v>
      </c>
      <c r="BJ80" s="112" t="s">
        <v>20</v>
      </c>
      <c r="BK80" s="159" t="n">
        <f aca="false">ROUND($L$80*$K$80,2)</f>
        <v>0</v>
      </c>
      <c r="BL80" s="112" t="s">
        <v>935</v>
      </c>
      <c r="BM80" s="112" t="s">
        <v>1424</v>
      </c>
    </row>
    <row r="81" s="13" customFormat="true" ht="16.5" hidden="false" customHeight="true" outlineLevel="0" collapsed="false">
      <c r="B81" s="32"/>
      <c r="F81" s="160" t="s">
        <v>1425</v>
      </c>
      <c r="G81" s="160"/>
      <c r="H81" s="160"/>
      <c r="I81" s="160"/>
      <c r="J81" s="160"/>
      <c r="K81" s="160"/>
      <c r="L81" s="160"/>
      <c r="M81" s="160"/>
      <c r="N81" s="160"/>
      <c r="O81" s="160"/>
      <c r="P81" s="160"/>
      <c r="Q81" s="160"/>
      <c r="R81" s="160"/>
      <c r="S81" s="32"/>
      <c r="T81" s="161"/>
      <c r="AA81" s="64"/>
      <c r="AT81" s="13" t="s">
        <v>151</v>
      </c>
      <c r="AU81" s="13" t="s">
        <v>85</v>
      </c>
    </row>
    <row r="82" s="13" customFormat="true" ht="230.25" hidden="false" customHeight="true" outlineLevel="0" collapsed="false">
      <c r="B82" s="32"/>
      <c r="F82" s="194" t="s">
        <v>1426</v>
      </c>
      <c r="G82" s="194"/>
      <c r="H82" s="194"/>
      <c r="I82" s="194"/>
      <c r="J82" s="194"/>
      <c r="K82" s="194"/>
      <c r="L82" s="194"/>
      <c r="M82" s="194"/>
      <c r="N82" s="194"/>
      <c r="O82" s="194"/>
      <c r="P82" s="194"/>
      <c r="Q82" s="194"/>
      <c r="R82" s="194"/>
      <c r="S82" s="32"/>
      <c r="T82" s="163"/>
      <c r="U82" s="164"/>
      <c r="V82" s="164"/>
      <c r="W82" s="164"/>
      <c r="X82" s="164"/>
      <c r="Y82" s="164"/>
      <c r="Z82" s="164"/>
      <c r="AA82" s="165"/>
      <c r="AT82" s="13" t="s">
        <v>184</v>
      </c>
      <c r="AU82" s="13" t="s">
        <v>85</v>
      </c>
    </row>
    <row r="83" s="13" customFormat="true" ht="7.5" hidden="false" customHeight="true" outlineLevel="0" collapsed="false">
      <c r="B83" s="50"/>
      <c r="C83" s="51"/>
      <c r="D83" s="51"/>
      <c r="E83" s="51"/>
      <c r="F83" s="51"/>
      <c r="G83" s="51"/>
      <c r="H83" s="51"/>
      <c r="I83" s="51"/>
      <c r="J83" s="51"/>
      <c r="K83" s="51"/>
      <c r="L83" s="51"/>
      <c r="M83" s="51"/>
      <c r="N83" s="51"/>
      <c r="O83" s="51"/>
      <c r="P83" s="51"/>
      <c r="Q83" s="51"/>
      <c r="R83" s="51"/>
      <c r="S83" s="32"/>
    </row>
    <row r="585" s="1" customFormat="true" ht="14.25" hidden="false" customHeight="true" outlineLevel="0" collapsed="false"/>
  </sheetData>
  <mergeCells count="60">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C62:R62"/>
    <mergeCell ref="F64:Q64"/>
    <mergeCell ref="F65:Q65"/>
    <mergeCell ref="F66:Q66"/>
    <mergeCell ref="M68:P68"/>
    <mergeCell ref="M70:Q70"/>
    <mergeCell ref="F73:I73"/>
    <mergeCell ref="L73:M73"/>
    <mergeCell ref="N73:Q73"/>
    <mergeCell ref="N74:Q74"/>
    <mergeCell ref="N75:Q75"/>
    <mergeCell ref="N76:Q76"/>
    <mergeCell ref="F77:I77"/>
    <mergeCell ref="L77:M77"/>
    <mergeCell ref="N77:Q77"/>
    <mergeCell ref="F78:R78"/>
    <mergeCell ref="F79:R79"/>
    <mergeCell ref="F80:I80"/>
    <mergeCell ref="L80:M80"/>
    <mergeCell ref="N80:Q80"/>
    <mergeCell ref="F81:R81"/>
    <mergeCell ref="F82:R82"/>
  </mergeCells>
  <hyperlinks>
    <hyperlink ref="F1" location="C2" display="1) Krycí list soupisu"/>
    <hyperlink ref="H1" location="C51"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C16" activeCellId="0" sqref="AC1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7"/>
      <c r="B1" s="4"/>
      <c r="C1" s="4"/>
      <c r="D1" s="5" t="s">
        <v>1</v>
      </c>
      <c r="E1" s="4"/>
      <c r="F1" s="6" t="s">
        <v>109</v>
      </c>
      <c r="G1" s="6"/>
      <c r="H1" s="108" t="s">
        <v>110</v>
      </c>
      <c r="I1" s="108"/>
      <c r="J1" s="108"/>
      <c r="K1" s="108"/>
      <c r="L1" s="6" t="s">
        <v>111</v>
      </c>
      <c r="M1" s="6"/>
      <c r="N1" s="4"/>
      <c r="O1" s="5" t="s">
        <v>112</v>
      </c>
      <c r="P1" s="4"/>
      <c r="Q1" s="4"/>
      <c r="R1" s="4"/>
      <c r="S1" s="6" t="s">
        <v>113</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105</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5</v>
      </c>
    </row>
    <row r="4" s="1" customFormat="true" ht="37.5" hidden="false" customHeight="true" outlineLevel="0" collapsed="false">
      <c r="B4" s="17"/>
      <c r="C4" s="18" t="s">
        <v>114</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109" t="str">
        <f aca="false">'Rekapitulace stavby'!$K$6</f>
        <v>261_P5_13 - DOLNÍ JELENÍ - SPLAŠKOVÁ KANALIZACE</v>
      </c>
      <c r="G6" s="109"/>
      <c r="H6" s="109"/>
      <c r="I6" s="109"/>
      <c r="J6" s="109"/>
      <c r="K6" s="109"/>
      <c r="L6" s="109"/>
      <c r="M6" s="109"/>
      <c r="N6" s="109"/>
      <c r="O6" s="109"/>
      <c r="P6" s="109"/>
      <c r="Q6" s="109"/>
      <c r="R6" s="21"/>
    </row>
    <row r="7" s="13" customFormat="true" ht="18.75" hidden="false" customHeight="true" outlineLevel="0" collapsed="false">
      <c r="B7" s="32"/>
      <c r="D7" s="23" t="s">
        <v>115</v>
      </c>
      <c r="F7" s="24" t="s">
        <v>1427</v>
      </c>
      <c r="G7" s="24"/>
      <c r="H7" s="24"/>
      <c r="I7" s="24"/>
      <c r="J7" s="24"/>
      <c r="K7" s="24"/>
      <c r="L7" s="24"/>
      <c r="M7" s="24"/>
      <c r="N7" s="24"/>
      <c r="O7" s="24"/>
      <c r="P7" s="24"/>
      <c r="Q7" s="24"/>
      <c r="R7" s="36"/>
    </row>
    <row r="8" s="13" customFormat="true" ht="14.25" hidden="false" customHeight="true" outlineLevel="0" collapsed="false">
      <c r="B8" s="32"/>
      <c r="R8" s="36"/>
    </row>
    <row r="9" s="13" customFormat="true" ht="15" hidden="false" customHeight="true" outlineLevel="0" collapsed="false">
      <c r="B9" s="32"/>
      <c r="D9" s="25" t="s">
        <v>117</v>
      </c>
      <c r="F9" s="26" t="s">
        <v>84</v>
      </c>
      <c r="R9" s="36"/>
    </row>
    <row r="10" s="13" customFormat="true" ht="15" hidden="false" customHeight="true" outlineLevel="0" collapsed="false">
      <c r="B10" s="32"/>
      <c r="D10" s="25" t="s">
        <v>21</v>
      </c>
      <c r="F10" s="26" t="s">
        <v>22</v>
      </c>
      <c r="M10" s="25" t="s">
        <v>23</v>
      </c>
      <c r="O10" s="110" t="str">
        <f aca="false">'Rekapitulace stavby'!$AN$8</f>
        <v>12.07.2013</v>
      </c>
      <c r="P10" s="110"/>
      <c r="R10" s="36"/>
    </row>
    <row r="11" s="13" customFormat="true" ht="7.5" hidden="false" customHeight="true" outlineLevel="0" collapsed="false">
      <c r="B11" s="32"/>
      <c r="R11" s="36"/>
    </row>
    <row r="12" s="13" customFormat="true" ht="15" hidden="false" customHeight="true" outlineLevel="0" collapsed="false">
      <c r="B12" s="32"/>
      <c r="D12" s="25" t="s">
        <v>27</v>
      </c>
      <c r="M12" s="25" t="s">
        <v>28</v>
      </c>
      <c r="O12" s="111" t="s">
        <v>29</v>
      </c>
      <c r="P12" s="111"/>
      <c r="R12" s="36"/>
    </row>
    <row r="13" s="13" customFormat="true" ht="18.75" hidden="false" customHeight="true" outlineLevel="0" collapsed="false">
      <c r="B13" s="32"/>
      <c r="E13" s="26" t="s">
        <v>30</v>
      </c>
      <c r="M13" s="25" t="s">
        <v>31</v>
      </c>
      <c r="O13" s="111" t="s">
        <v>32</v>
      </c>
      <c r="P13" s="111"/>
      <c r="R13" s="36"/>
    </row>
    <row r="14" s="13" customFormat="true" ht="7.5" hidden="false" customHeight="true" outlineLevel="0" collapsed="false">
      <c r="B14" s="32"/>
      <c r="R14" s="36"/>
    </row>
    <row r="15" s="13" customFormat="true" ht="15" hidden="false" customHeight="true" outlineLevel="0" collapsed="false">
      <c r="B15" s="32"/>
      <c r="D15" s="25" t="s">
        <v>33</v>
      </c>
      <c r="M15" s="25" t="s">
        <v>28</v>
      </c>
      <c r="O15" s="111"/>
      <c r="P15" s="111"/>
      <c r="R15" s="36"/>
    </row>
    <row r="16" s="13" customFormat="true" ht="18.75" hidden="false" customHeight="true" outlineLevel="0" collapsed="false">
      <c r="B16" s="32"/>
      <c r="E16" s="26" t="s">
        <v>118</v>
      </c>
      <c r="M16" s="25" t="s">
        <v>31</v>
      </c>
      <c r="O16" s="111"/>
      <c r="P16" s="111"/>
      <c r="R16" s="36"/>
    </row>
    <row r="17" s="13" customFormat="true" ht="7.5" hidden="false" customHeight="true" outlineLevel="0" collapsed="false">
      <c r="B17" s="32"/>
      <c r="R17" s="36"/>
    </row>
    <row r="18" s="13" customFormat="true" ht="15" hidden="false" customHeight="true" outlineLevel="0" collapsed="false">
      <c r="B18" s="32"/>
      <c r="D18" s="25" t="s">
        <v>35</v>
      </c>
      <c r="M18" s="25" t="s">
        <v>28</v>
      </c>
      <c r="O18" s="111" t="s">
        <v>36</v>
      </c>
      <c r="P18" s="111"/>
      <c r="R18" s="36"/>
    </row>
    <row r="19" s="13" customFormat="true" ht="18.75" hidden="false" customHeight="true" outlineLevel="0" collapsed="false">
      <c r="B19" s="32"/>
      <c r="E19" s="26" t="s">
        <v>37</v>
      </c>
      <c r="M19" s="25" t="s">
        <v>31</v>
      </c>
      <c r="O19" s="111" t="s">
        <v>38</v>
      </c>
      <c r="P19" s="111"/>
      <c r="R19" s="36"/>
    </row>
    <row r="20" s="13" customFormat="true" ht="7.5" hidden="false" customHeight="true" outlineLevel="0" collapsed="false">
      <c r="B20" s="32"/>
      <c r="R20" s="36"/>
    </row>
    <row r="21" s="13" customFormat="true" ht="15" hidden="false" customHeight="true" outlineLevel="0" collapsed="false">
      <c r="B21" s="32"/>
      <c r="D21" s="25" t="s">
        <v>40</v>
      </c>
      <c r="R21" s="36"/>
    </row>
    <row r="22" s="112" customFormat="true" ht="340.5" hidden="false" customHeight="true" outlineLevel="0" collapsed="false">
      <c r="B22" s="113"/>
      <c r="E22" s="30" t="s">
        <v>41</v>
      </c>
      <c r="F22" s="30"/>
      <c r="G22" s="30"/>
      <c r="H22" s="30"/>
      <c r="I22" s="30"/>
      <c r="J22" s="30"/>
      <c r="K22" s="30"/>
      <c r="L22" s="30"/>
      <c r="M22" s="30"/>
      <c r="N22" s="30"/>
      <c r="O22" s="30"/>
      <c r="P22" s="30"/>
      <c r="R22" s="114"/>
    </row>
    <row r="23" s="13" customFormat="true" ht="7.5" hidden="false" customHeight="true" outlineLevel="0" collapsed="false">
      <c r="B23" s="32"/>
      <c r="R23" s="36"/>
    </row>
    <row r="24" s="13" customFormat="true" ht="7.5" hidden="false" customHeight="true" outlineLevel="0" collapsed="false">
      <c r="B24" s="32"/>
      <c r="D24" s="62"/>
      <c r="E24" s="62"/>
      <c r="F24" s="62"/>
      <c r="G24" s="62"/>
      <c r="H24" s="62"/>
      <c r="I24" s="62"/>
      <c r="J24" s="62"/>
      <c r="K24" s="62"/>
      <c r="L24" s="62"/>
      <c r="M24" s="62"/>
      <c r="N24" s="62"/>
      <c r="O24" s="62"/>
      <c r="P24" s="62"/>
      <c r="R24" s="36"/>
    </row>
    <row r="25" s="13" customFormat="true" ht="26.25" hidden="false" customHeight="true" outlineLevel="0" collapsed="false">
      <c r="B25" s="32"/>
      <c r="D25" s="115" t="s">
        <v>42</v>
      </c>
      <c r="M25" s="75" t="n">
        <f aca="false">ROUNDUP($N$72,2)</f>
        <v>0</v>
      </c>
      <c r="N25" s="75"/>
      <c r="O25" s="75"/>
      <c r="P25" s="75"/>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15" hidden="false" customHeight="true" outlineLevel="0" collapsed="false">
      <c r="B27" s="32"/>
      <c r="D27" s="38" t="s">
        <v>43</v>
      </c>
      <c r="E27" s="38" t="s">
        <v>44</v>
      </c>
      <c r="F27" s="116" t="n">
        <v>0.21</v>
      </c>
      <c r="G27" s="117" t="s">
        <v>45</v>
      </c>
      <c r="H27" s="118" t="n">
        <f aca="false">SUM($BE$72:$BE$187)</f>
        <v>0</v>
      </c>
      <c r="I27" s="118"/>
      <c r="J27" s="118"/>
      <c r="M27" s="118" t="n">
        <f aca="false">SUM($BE$72:$BE$187)*$F$27</f>
        <v>0</v>
      </c>
      <c r="N27" s="118"/>
      <c r="O27" s="118"/>
      <c r="P27" s="118"/>
      <c r="R27" s="36"/>
    </row>
    <row r="28" s="13" customFormat="true" ht="15" hidden="false" customHeight="true" outlineLevel="0" collapsed="false">
      <c r="B28" s="32"/>
      <c r="E28" s="38" t="s">
        <v>46</v>
      </c>
      <c r="F28" s="116" t="n">
        <v>0.15</v>
      </c>
      <c r="G28" s="117" t="s">
        <v>45</v>
      </c>
      <c r="H28" s="118" t="n">
        <f aca="false">SUM($BF$72:$BF$187)</f>
        <v>0</v>
      </c>
      <c r="I28" s="118"/>
      <c r="J28" s="118"/>
      <c r="M28" s="118" t="n">
        <f aca="false">SUM($BF$72:$BF$187)*$F$28</f>
        <v>0</v>
      </c>
      <c r="N28" s="118"/>
      <c r="O28" s="118"/>
      <c r="P28" s="118"/>
      <c r="R28" s="36"/>
    </row>
    <row r="29" s="13" customFormat="true" ht="15" hidden="true" customHeight="true" outlineLevel="0" collapsed="false">
      <c r="B29" s="32"/>
      <c r="E29" s="38" t="s">
        <v>47</v>
      </c>
      <c r="F29" s="116" t="n">
        <v>0.21</v>
      </c>
      <c r="G29" s="117" t="s">
        <v>45</v>
      </c>
      <c r="H29" s="118" t="n">
        <f aca="false">SUM($BG$72:$BG$187)</f>
        <v>0</v>
      </c>
      <c r="I29" s="118"/>
      <c r="J29" s="118"/>
      <c r="M29" s="118" t="n">
        <v>0</v>
      </c>
      <c r="N29" s="118"/>
      <c r="O29" s="118"/>
      <c r="P29" s="118"/>
      <c r="R29" s="36"/>
    </row>
    <row r="30" s="13" customFormat="true" ht="15" hidden="true" customHeight="true" outlineLevel="0" collapsed="false">
      <c r="B30" s="32"/>
      <c r="E30" s="38" t="s">
        <v>48</v>
      </c>
      <c r="F30" s="116" t="n">
        <v>0.15</v>
      </c>
      <c r="G30" s="117" t="s">
        <v>45</v>
      </c>
      <c r="H30" s="118" t="n">
        <f aca="false">SUM($BH$72:$BH$187)</f>
        <v>0</v>
      </c>
      <c r="I30" s="118"/>
      <c r="J30" s="118"/>
      <c r="M30" s="118" t="n">
        <v>0</v>
      </c>
      <c r="N30" s="118"/>
      <c r="O30" s="118"/>
      <c r="P30" s="118"/>
      <c r="R30" s="36"/>
    </row>
    <row r="31" s="13" customFormat="true" ht="15" hidden="true" customHeight="true" outlineLevel="0" collapsed="false">
      <c r="B31" s="32"/>
      <c r="E31" s="38" t="s">
        <v>49</v>
      </c>
      <c r="F31" s="116" t="n">
        <v>0</v>
      </c>
      <c r="G31" s="117" t="s">
        <v>45</v>
      </c>
      <c r="H31" s="118" t="n">
        <f aca="false">SUM($BI$72:$BI$187)</f>
        <v>0</v>
      </c>
      <c r="I31" s="118"/>
      <c r="J31" s="118"/>
      <c r="M31" s="118" t="n">
        <v>0</v>
      </c>
      <c r="N31" s="118"/>
      <c r="O31" s="118"/>
      <c r="P31" s="118"/>
      <c r="R31" s="36"/>
    </row>
    <row r="32" s="13" customFormat="true" ht="7.5" hidden="false" customHeight="true" outlineLevel="0" collapsed="false">
      <c r="B32" s="32"/>
      <c r="R32" s="36"/>
    </row>
    <row r="33" s="13" customFormat="true" ht="26.25" hidden="false" customHeight="true" outlineLevel="0" collapsed="false">
      <c r="B33" s="32"/>
      <c r="C33" s="43"/>
      <c r="D33" s="44" t="s">
        <v>50</v>
      </c>
      <c r="E33" s="45"/>
      <c r="F33" s="45"/>
      <c r="G33" s="119" t="s">
        <v>51</v>
      </c>
      <c r="H33" s="46" t="s">
        <v>52</v>
      </c>
      <c r="I33" s="45"/>
      <c r="J33" s="45"/>
      <c r="K33" s="45"/>
      <c r="L33" s="48" t="n">
        <f aca="false">ROUNDUP(SUM($M$25:$M$31),2)</f>
        <v>0</v>
      </c>
      <c r="M33" s="48"/>
      <c r="N33" s="48"/>
      <c r="O33" s="48"/>
      <c r="P33" s="48"/>
      <c r="Q33" s="43"/>
      <c r="R33" s="49"/>
    </row>
    <row r="34" s="13" customFormat="true" ht="15" hidden="false" customHeight="true" outlineLevel="0" collapsed="false">
      <c r="B34" s="50"/>
      <c r="C34" s="51"/>
      <c r="D34" s="51"/>
      <c r="E34" s="51"/>
      <c r="F34" s="51"/>
      <c r="G34" s="51"/>
      <c r="H34" s="51"/>
      <c r="I34" s="51"/>
      <c r="J34" s="51"/>
      <c r="K34" s="51"/>
      <c r="L34" s="51"/>
      <c r="M34" s="51"/>
      <c r="N34" s="51"/>
      <c r="O34" s="51"/>
      <c r="P34" s="51"/>
      <c r="Q34" s="51"/>
      <c r="R34" s="52"/>
    </row>
    <row r="38" s="13" customFormat="true" ht="7.5" hidden="false" customHeight="true" outlineLevel="0" collapsed="false">
      <c r="B38" s="53"/>
      <c r="C38" s="54"/>
      <c r="D38" s="54"/>
      <c r="E38" s="54"/>
      <c r="F38" s="54"/>
      <c r="G38" s="54"/>
      <c r="H38" s="54"/>
      <c r="I38" s="54"/>
      <c r="J38" s="54"/>
      <c r="K38" s="54"/>
      <c r="L38" s="54"/>
      <c r="M38" s="54"/>
      <c r="N38" s="54"/>
      <c r="O38" s="54"/>
      <c r="P38" s="54"/>
      <c r="Q38" s="54"/>
      <c r="R38" s="120"/>
    </row>
    <row r="39" s="13" customFormat="true" ht="37.5" hidden="false" customHeight="true" outlineLevel="0" collapsed="false">
      <c r="B39" s="32"/>
      <c r="C39" s="18" t="s">
        <v>119</v>
      </c>
      <c r="D39" s="18"/>
      <c r="E39" s="18"/>
      <c r="F39" s="18"/>
      <c r="G39" s="18"/>
      <c r="H39" s="18"/>
      <c r="I39" s="18"/>
      <c r="J39" s="18"/>
      <c r="K39" s="18"/>
      <c r="L39" s="18"/>
      <c r="M39" s="18"/>
      <c r="N39" s="18"/>
      <c r="O39" s="18"/>
      <c r="P39" s="18"/>
      <c r="Q39" s="18"/>
      <c r="R39" s="18"/>
    </row>
    <row r="40" s="13" customFormat="true" ht="7.5" hidden="false" customHeight="true" outlineLevel="0" collapsed="false">
      <c r="B40" s="32"/>
      <c r="R40" s="36"/>
    </row>
    <row r="41" s="13" customFormat="true" ht="15" hidden="false" customHeight="true" outlineLevel="0" collapsed="false">
      <c r="B41" s="32"/>
      <c r="C41" s="25" t="s">
        <v>17</v>
      </c>
      <c r="F41" s="109" t="str">
        <f aca="false">$F$6</f>
        <v>261_P5_13 - DOLNÍ JELENÍ - SPLAŠKOVÁ KANALIZACE</v>
      </c>
      <c r="G41" s="109"/>
      <c r="H41" s="109"/>
      <c r="I41" s="109"/>
      <c r="J41" s="109"/>
      <c r="K41" s="109"/>
      <c r="L41" s="109"/>
      <c r="M41" s="109"/>
      <c r="N41" s="109"/>
      <c r="O41" s="109"/>
      <c r="P41" s="109"/>
      <c r="Q41" s="109"/>
      <c r="R41" s="36"/>
    </row>
    <row r="42" s="13" customFormat="true" ht="15" hidden="false" customHeight="true" outlineLevel="0" collapsed="false">
      <c r="B42" s="32"/>
      <c r="C42" s="23" t="s">
        <v>115</v>
      </c>
      <c r="F42" s="24" t="str">
        <f aca="false">$F$7</f>
        <v>DJEL_SO2_1 - SO 2.1 - PŘÍPOJKY NN</v>
      </c>
      <c r="G42" s="24"/>
      <c r="H42" s="24"/>
      <c r="I42" s="24"/>
      <c r="J42" s="24"/>
      <c r="K42" s="24"/>
      <c r="L42" s="24"/>
      <c r="M42" s="24"/>
      <c r="N42" s="24"/>
      <c r="O42" s="24"/>
      <c r="P42" s="24"/>
      <c r="Q42" s="24"/>
      <c r="R42" s="36"/>
    </row>
    <row r="43" s="13" customFormat="true" ht="7.5" hidden="false" customHeight="true" outlineLevel="0" collapsed="false">
      <c r="B43" s="32"/>
      <c r="R43" s="36"/>
    </row>
    <row r="44" s="13" customFormat="true" ht="18.75" hidden="false" customHeight="true" outlineLevel="0" collapsed="false">
      <c r="B44" s="32"/>
      <c r="C44" s="25" t="s">
        <v>21</v>
      </c>
      <c r="F44" s="26" t="str">
        <f aca="false">$F$10</f>
        <v>DOLNÍ JELENÍ</v>
      </c>
      <c r="K44" s="25" t="s">
        <v>23</v>
      </c>
      <c r="M44" s="110" t="str">
        <f aca="false">IF($O$10="","",$O$10)</f>
        <v>12.07.2013</v>
      </c>
      <c r="N44" s="110"/>
      <c r="O44" s="110"/>
      <c r="P44" s="110"/>
      <c r="R44" s="36"/>
    </row>
    <row r="45" s="13" customFormat="true" ht="7.5" hidden="false" customHeight="true" outlineLevel="0" collapsed="false">
      <c r="B45" s="32"/>
      <c r="R45" s="36"/>
    </row>
    <row r="46" s="13" customFormat="true" ht="15.75" hidden="false" customHeight="true" outlineLevel="0" collapsed="false">
      <c r="B46" s="32"/>
      <c r="C46" s="25" t="s">
        <v>27</v>
      </c>
      <c r="F46" s="26" t="str">
        <f aca="false">$E$13</f>
        <v>Vodovody a kanalizace Pardubice, a.s.</v>
      </c>
      <c r="K46" s="25" t="s">
        <v>35</v>
      </c>
      <c r="M46" s="60" t="str">
        <f aca="false">$E$19</f>
        <v>RECPROJEKT s.r.o.</v>
      </c>
      <c r="N46" s="60"/>
      <c r="O46" s="60"/>
      <c r="P46" s="60"/>
      <c r="Q46" s="60"/>
      <c r="R46" s="36"/>
    </row>
    <row r="47" s="13" customFormat="true" ht="15" hidden="false" customHeight="true" outlineLevel="0" collapsed="false">
      <c r="B47" s="32"/>
      <c r="C47" s="25" t="s">
        <v>33</v>
      </c>
      <c r="F47" s="26" t="str">
        <f aca="false">IF($E$16="","",$E$16)</f>
        <v>dle výběrového řízení</v>
      </c>
      <c r="R47" s="36"/>
    </row>
    <row r="48" s="13" customFormat="true" ht="11.25" hidden="false" customHeight="true" outlineLevel="0" collapsed="false">
      <c r="B48" s="32"/>
      <c r="R48" s="36"/>
    </row>
    <row r="49" s="13" customFormat="true" ht="30" hidden="false" customHeight="true" outlineLevel="0" collapsed="false">
      <c r="B49" s="32"/>
      <c r="C49" s="121" t="s">
        <v>120</v>
      </c>
      <c r="D49" s="121"/>
      <c r="E49" s="121"/>
      <c r="F49" s="121"/>
      <c r="G49" s="121"/>
      <c r="H49" s="43"/>
      <c r="I49" s="43"/>
      <c r="J49" s="43"/>
      <c r="K49" s="43"/>
      <c r="L49" s="43"/>
      <c r="M49" s="43"/>
      <c r="N49" s="121" t="s">
        <v>121</v>
      </c>
      <c r="O49" s="121"/>
      <c r="P49" s="121"/>
      <c r="Q49" s="121"/>
      <c r="R49" s="49"/>
    </row>
    <row r="50" s="13" customFormat="true" ht="11.25" hidden="false" customHeight="true" outlineLevel="0" collapsed="false">
      <c r="B50" s="32"/>
      <c r="R50" s="36"/>
    </row>
    <row r="51" s="13" customFormat="true" ht="30" hidden="false" customHeight="true" outlineLevel="0" collapsed="false">
      <c r="B51" s="32"/>
      <c r="C51" s="74" t="s">
        <v>122</v>
      </c>
      <c r="N51" s="75" t="n">
        <f aca="false">ROUNDUP($N$72,2)</f>
        <v>0</v>
      </c>
      <c r="O51" s="75"/>
      <c r="P51" s="75"/>
      <c r="Q51" s="75"/>
      <c r="R51" s="36"/>
      <c r="AU51" s="13" t="s">
        <v>123</v>
      </c>
    </row>
    <row r="52" s="81" customFormat="true" ht="25.5" hidden="false" customHeight="true" outlineLevel="0" collapsed="false">
      <c r="B52" s="122"/>
      <c r="D52" s="123" t="s">
        <v>1415</v>
      </c>
      <c r="N52" s="124" t="n">
        <f aca="false">ROUNDUP($N$73,2)</f>
        <v>0</v>
      </c>
      <c r="O52" s="124"/>
      <c r="P52" s="124"/>
      <c r="Q52" s="124"/>
      <c r="R52" s="125"/>
    </row>
    <row r="53" s="102" customFormat="true" ht="21" hidden="false" customHeight="true" outlineLevel="0" collapsed="false">
      <c r="B53" s="126"/>
      <c r="D53" s="94" t="s">
        <v>1428</v>
      </c>
      <c r="N53" s="96" t="n">
        <f aca="false">ROUNDUP($N$74,2)</f>
        <v>0</v>
      </c>
      <c r="O53" s="96"/>
      <c r="P53" s="96"/>
      <c r="Q53" s="96"/>
      <c r="R53" s="127"/>
    </row>
    <row r="54" s="102" customFormat="true" ht="21" hidden="false" customHeight="true" outlineLevel="0" collapsed="false">
      <c r="B54" s="126"/>
      <c r="D54" s="94" t="s">
        <v>1429</v>
      </c>
      <c r="N54" s="96" t="n">
        <f aca="false">ROUNDUP($N$145,2)</f>
        <v>0</v>
      </c>
      <c r="O54" s="96"/>
      <c r="P54" s="96"/>
      <c r="Q54" s="96"/>
      <c r="R54" s="127"/>
    </row>
    <row r="55" s="13" customFormat="true" ht="22.5" hidden="false" customHeight="true" outlineLevel="0" collapsed="false">
      <c r="B55" s="32"/>
      <c r="R55" s="36"/>
    </row>
    <row r="56" s="13" customFormat="true" ht="7.5" hidden="false" customHeight="true" outlineLevel="0" collapsed="false">
      <c r="B56" s="50"/>
      <c r="C56" s="51"/>
      <c r="D56" s="51"/>
      <c r="E56" s="51"/>
      <c r="F56" s="51"/>
      <c r="G56" s="51"/>
      <c r="H56" s="51"/>
      <c r="I56" s="51"/>
      <c r="J56" s="51"/>
      <c r="K56" s="51"/>
      <c r="L56" s="51"/>
      <c r="M56" s="51"/>
      <c r="N56" s="51"/>
      <c r="O56" s="51"/>
      <c r="P56" s="51"/>
      <c r="Q56" s="51"/>
      <c r="R56" s="52"/>
    </row>
    <row r="60" s="13" customFormat="true" ht="7.5" hidden="false" customHeight="true" outlineLevel="0" collapsed="false">
      <c r="B60" s="53"/>
      <c r="C60" s="54"/>
      <c r="D60" s="54"/>
      <c r="E60" s="54"/>
      <c r="F60" s="54"/>
      <c r="G60" s="54"/>
      <c r="H60" s="54"/>
      <c r="I60" s="54"/>
      <c r="J60" s="54"/>
      <c r="K60" s="54"/>
      <c r="L60" s="54"/>
      <c r="M60" s="54"/>
      <c r="N60" s="54"/>
      <c r="O60" s="54"/>
      <c r="P60" s="54"/>
      <c r="Q60" s="54"/>
      <c r="R60" s="54"/>
      <c r="S60" s="32"/>
    </row>
    <row r="61" s="13" customFormat="true" ht="37.5" hidden="false" customHeight="true" outlineLevel="0" collapsed="false">
      <c r="B61" s="32"/>
      <c r="C61" s="55" t="s">
        <v>127</v>
      </c>
      <c r="D61" s="55"/>
      <c r="E61" s="55"/>
      <c r="F61" s="55"/>
      <c r="G61" s="55"/>
      <c r="H61" s="55"/>
      <c r="I61" s="55"/>
      <c r="J61" s="55"/>
      <c r="K61" s="55"/>
      <c r="L61" s="55"/>
      <c r="M61" s="55"/>
      <c r="N61" s="55"/>
      <c r="O61" s="55"/>
      <c r="P61" s="55"/>
      <c r="Q61" s="55"/>
      <c r="R61" s="55"/>
      <c r="S61" s="32"/>
    </row>
    <row r="62" s="13" customFormat="true" ht="7.5" hidden="false" customHeight="true" outlineLevel="0" collapsed="false">
      <c r="B62" s="32"/>
      <c r="S62" s="32"/>
    </row>
    <row r="63" s="13" customFormat="true" ht="15" hidden="false" customHeight="true" outlineLevel="0" collapsed="false">
      <c r="B63" s="32"/>
      <c r="C63" s="25" t="s">
        <v>17</v>
      </c>
      <c r="F63" s="109" t="str">
        <f aca="false">$F$6</f>
        <v>261_P5_13 - DOLNÍ JELENÍ - SPLAŠKOVÁ KANALIZACE</v>
      </c>
      <c r="G63" s="109"/>
      <c r="H63" s="109"/>
      <c r="I63" s="109"/>
      <c r="J63" s="109"/>
      <c r="K63" s="109"/>
      <c r="L63" s="109"/>
      <c r="M63" s="109"/>
      <c r="N63" s="109"/>
      <c r="O63" s="109"/>
      <c r="P63" s="109"/>
      <c r="Q63" s="109"/>
      <c r="S63" s="32"/>
    </row>
    <row r="64" s="13" customFormat="true" ht="15" hidden="false" customHeight="true" outlineLevel="0" collapsed="false">
      <c r="B64" s="32"/>
      <c r="C64" s="23" t="s">
        <v>115</v>
      </c>
      <c r="F64" s="24" t="str">
        <f aca="false">$F$7</f>
        <v>DJEL_SO2_1 - SO 2.1 - PŘÍPOJKY NN</v>
      </c>
      <c r="G64" s="24"/>
      <c r="H64" s="24"/>
      <c r="I64" s="24"/>
      <c r="J64" s="24"/>
      <c r="K64" s="24"/>
      <c r="L64" s="24"/>
      <c r="M64" s="24"/>
      <c r="N64" s="24"/>
      <c r="O64" s="24"/>
      <c r="P64" s="24"/>
      <c r="Q64" s="24"/>
      <c r="S64" s="32"/>
    </row>
    <row r="65" s="13" customFormat="true" ht="7.5" hidden="false" customHeight="true" outlineLevel="0" collapsed="false">
      <c r="B65" s="32"/>
      <c r="S65" s="32"/>
    </row>
    <row r="66" s="13" customFormat="true" ht="18.75" hidden="false" customHeight="true" outlineLevel="0" collapsed="false">
      <c r="B66" s="32"/>
      <c r="C66" s="25" t="s">
        <v>21</v>
      </c>
      <c r="F66" s="26" t="str">
        <f aca="false">$F$10</f>
        <v>DOLNÍ JELENÍ</v>
      </c>
      <c r="K66" s="25" t="s">
        <v>23</v>
      </c>
      <c r="M66" s="110" t="str">
        <f aca="false">IF($O$10="","",$O$10)</f>
        <v>12.07.2013</v>
      </c>
      <c r="N66" s="110"/>
      <c r="O66" s="110"/>
      <c r="P66" s="110"/>
      <c r="S66" s="32"/>
    </row>
    <row r="67" s="13" customFormat="true" ht="7.5" hidden="false" customHeight="true" outlineLevel="0" collapsed="false">
      <c r="B67" s="32"/>
      <c r="S67" s="32"/>
    </row>
    <row r="68" s="13" customFormat="true" ht="15.75" hidden="false" customHeight="true" outlineLevel="0" collapsed="false">
      <c r="B68" s="32"/>
      <c r="C68" s="25" t="s">
        <v>27</v>
      </c>
      <c r="F68" s="26" t="str">
        <f aca="false">$E$13</f>
        <v>Vodovody a kanalizace Pardubice, a.s.</v>
      </c>
      <c r="K68" s="25" t="s">
        <v>35</v>
      </c>
      <c r="M68" s="60" t="str">
        <f aca="false">$E$19</f>
        <v>RECPROJEKT s.r.o.</v>
      </c>
      <c r="N68" s="60"/>
      <c r="O68" s="60"/>
      <c r="P68" s="60"/>
      <c r="Q68" s="60"/>
      <c r="S68" s="32"/>
    </row>
    <row r="69" s="13" customFormat="true" ht="15" hidden="false" customHeight="true" outlineLevel="0" collapsed="false">
      <c r="B69" s="32"/>
      <c r="C69" s="25" t="s">
        <v>33</v>
      </c>
      <c r="F69" s="26" t="str">
        <f aca="false">IF($E$16="","",$E$16)</f>
        <v>dle výběrového řízení</v>
      </c>
      <c r="S69" s="32"/>
    </row>
    <row r="70" s="13" customFormat="true" ht="11.25" hidden="false" customHeight="true" outlineLevel="0" collapsed="false">
      <c r="B70" s="32"/>
      <c r="S70" s="32"/>
    </row>
    <row r="71" s="128" customFormat="true" ht="30" hidden="false" customHeight="true" outlineLevel="0" collapsed="false">
      <c r="B71" s="129"/>
      <c r="C71" s="130" t="s">
        <v>128</v>
      </c>
      <c r="D71" s="131" t="s">
        <v>59</v>
      </c>
      <c r="E71" s="131" t="s">
        <v>55</v>
      </c>
      <c r="F71" s="131" t="s">
        <v>129</v>
      </c>
      <c r="G71" s="131"/>
      <c r="H71" s="131"/>
      <c r="I71" s="131"/>
      <c r="J71" s="131" t="s">
        <v>130</v>
      </c>
      <c r="K71" s="131" t="s">
        <v>131</v>
      </c>
      <c r="L71" s="131" t="s">
        <v>132</v>
      </c>
      <c r="M71" s="131"/>
      <c r="N71" s="131" t="s">
        <v>133</v>
      </c>
      <c r="O71" s="131"/>
      <c r="P71" s="131"/>
      <c r="Q71" s="131"/>
      <c r="R71" s="132" t="s">
        <v>134</v>
      </c>
      <c r="S71" s="129"/>
      <c r="T71" s="69" t="s">
        <v>135</v>
      </c>
      <c r="U71" s="70" t="s">
        <v>43</v>
      </c>
      <c r="V71" s="70" t="s">
        <v>136</v>
      </c>
      <c r="W71" s="70" t="s">
        <v>137</v>
      </c>
      <c r="X71" s="70" t="s">
        <v>138</v>
      </c>
      <c r="Y71" s="70" t="s">
        <v>139</v>
      </c>
      <c r="Z71" s="70" t="s">
        <v>140</v>
      </c>
      <c r="AA71" s="71" t="s">
        <v>141</v>
      </c>
    </row>
    <row r="72" s="13" customFormat="true" ht="30" hidden="false" customHeight="true" outlineLevel="0" collapsed="false">
      <c r="B72" s="32"/>
      <c r="C72" s="74" t="s">
        <v>122</v>
      </c>
      <c r="N72" s="133" t="n">
        <f aca="false">$BK$72</f>
        <v>0</v>
      </c>
      <c r="O72" s="133"/>
      <c r="P72" s="133"/>
      <c r="Q72" s="133"/>
      <c r="S72" s="32"/>
      <c r="T72" s="73"/>
      <c r="U72" s="62"/>
      <c r="V72" s="62"/>
      <c r="W72" s="134" t="n">
        <f aca="false">$W$73</f>
        <v>0</v>
      </c>
      <c r="X72" s="62"/>
      <c r="Y72" s="134" t="n">
        <f aca="false">$Y$73</f>
        <v>0.06029172</v>
      </c>
      <c r="Z72" s="62"/>
      <c r="AA72" s="135" t="n">
        <f aca="false">$AA$73</f>
        <v>0</v>
      </c>
      <c r="AT72" s="13" t="s">
        <v>73</v>
      </c>
      <c r="AU72" s="13" t="s">
        <v>123</v>
      </c>
      <c r="BK72" s="136" t="n">
        <f aca="false">$BK$73</f>
        <v>0</v>
      </c>
    </row>
    <row r="73" s="137" customFormat="true" ht="37.5" hidden="false" customHeight="true" outlineLevel="0" collapsed="false">
      <c r="B73" s="138"/>
      <c r="D73" s="139" t="s">
        <v>1415</v>
      </c>
      <c r="N73" s="140" t="n">
        <f aca="false">$BK$73</f>
        <v>0</v>
      </c>
      <c r="O73" s="140"/>
      <c r="P73" s="140"/>
      <c r="Q73" s="140"/>
      <c r="S73" s="138"/>
      <c r="T73" s="141"/>
      <c r="W73" s="142" t="n">
        <f aca="false">$W$74+$W$145</f>
        <v>0</v>
      </c>
      <c r="Y73" s="142" t="n">
        <f aca="false">$Y$74+$Y$145</f>
        <v>0.06029172</v>
      </c>
      <c r="AA73" s="143" t="n">
        <f aca="false">$AA$74+$AA$145</f>
        <v>0</v>
      </c>
      <c r="AR73" s="144" t="s">
        <v>144</v>
      </c>
      <c r="AT73" s="144" t="s">
        <v>73</v>
      </c>
      <c r="AU73" s="144" t="s">
        <v>74</v>
      </c>
      <c r="AY73" s="144" t="s">
        <v>143</v>
      </c>
      <c r="BK73" s="145" t="n">
        <f aca="false">$BK$74+$BK$145</f>
        <v>0</v>
      </c>
    </row>
    <row r="74" s="137" customFormat="true" ht="21" hidden="false" customHeight="true" outlineLevel="0" collapsed="false">
      <c r="B74" s="138"/>
      <c r="D74" s="146" t="s">
        <v>1428</v>
      </c>
      <c r="N74" s="147" t="n">
        <f aca="false">$BK$74</f>
        <v>0</v>
      </c>
      <c r="O74" s="147"/>
      <c r="P74" s="147"/>
      <c r="Q74" s="147"/>
      <c r="S74" s="138"/>
      <c r="T74" s="141"/>
      <c r="W74" s="142" t="n">
        <f aca="false">SUM($W$75:$W$144)</f>
        <v>0</v>
      </c>
      <c r="Y74" s="142" t="n">
        <f aca="false">SUM($Y$75:$Y$144)</f>
        <v>0.06023172</v>
      </c>
      <c r="AA74" s="143" t="n">
        <f aca="false">SUM($AA$75:$AA$144)</f>
        <v>0</v>
      </c>
      <c r="AR74" s="144" t="s">
        <v>144</v>
      </c>
      <c r="AT74" s="144" t="s">
        <v>73</v>
      </c>
      <c r="AU74" s="144" t="s">
        <v>20</v>
      </c>
      <c r="AY74" s="144" t="s">
        <v>143</v>
      </c>
      <c r="BK74" s="145" t="n">
        <f aca="false">SUM($BK$75:$BK$144)</f>
        <v>0</v>
      </c>
    </row>
    <row r="75" s="13" customFormat="true" ht="15.75" hidden="false" customHeight="true" outlineLevel="0" collapsed="false">
      <c r="B75" s="32"/>
      <c r="C75" s="148" t="s">
        <v>20</v>
      </c>
      <c r="D75" s="148" t="s">
        <v>145</v>
      </c>
      <c r="E75" s="149" t="s">
        <v>1430</v>
      </c>
      <c r="F75" s="150" t="s">
        <v>1431</v>
      </c>
      <c r="G75" s="150"/>
      <c r="H75" s="150"/>
      <c r="I75" s="150"/>
      <c r="J75" s="151" t="s">
        <v>1432</v>
      </c>
      <c r="K75" s="152" t="n">
        <v>3</v>
      </c>
      <c r="L75" s="153"/>
      <c r="M75" s="153"/>
      <c r="N75" s="154" t="n">
        <f aca="false">ROUND($L$75*$K$75,2)</f>
        <v>0</v>
      </c>
      <c r="O75" s="154"/>
      <c r="P75" s="154"/>
      <c r="Q75" s="154"/>
      <c r="R75" s="150"/>
      <c r="S75" s="32"/>
      <c r="T75" s="155"/>
      <c r="U75" s="156" t="s">
        <v>44</v>
      </c>
      <c r="X75" s="157" t="n">
        <v>0</v>
      </c>
      <c r="Y75" s="157" t="n">
        <f aca="false">$X$75*$K$75</f>
        <v>0</v>
      </c>
      <c r="Z75" s="157" t="n">
        <v>0</v>
      </c>
      <c r="AA75" s="158" t="n">
        <f aca="false">$Z$75*$K$75</f>
        <v>0</v>
      </c>
      <c r="AR75" s="112" t="s">
        <v>142</v>
      </c>
      <c r="AT75" s="112" t="s">
        <v>145</v>
      </c>
      <c r="AU75" s="112" t="s">
        <v>85</v>
      </c>
      <c r="AY75" s="13" t="s">
        <v>143</v>
      </c>
      <c r="BE75" s="159" t="n">
        <f aca="false">IF($U$75="základní",$N$75,0)</f>
        <v>0</v>
      </c>
      <c r="BF75" s="159" t="n">
        <f aca="false">IF($U$75="snížená",$N$75,0)</f>
        <v>0</v>
      </c>
      <c r="BG75" s="159" t="n">
        <f aca="false">IF($U$75="zákl. přenesená",$N$75,0)</f>
        <v>0</v>
      </c>
      <c r="BH75" s="159" t="n">
        <f aca="false">IF($U$75="sníž. přenesená",$N$75,0)</f>
        <v>0</v>
      </c>
      <c r="BI75" s="159" t="n">
        <f aca="false">IF($U$75="nulová",$N$75,0)</f>
        <v>0</v>
      </c>
      <c r="BJ75" s="112" t="s">
        <v>20</v>
      </c>
      <c r="BK75" s="159" t="n">
        <f aca="false">ROUND($L$75*$K$75,2)</f>
        <v>0</v>
      </c>
      <c r="BL75" s="112" t="s">
        <v>142</v>
      </c>
      <c r="BM75" s="112" t="s">
        <v>1433</v>
      </c>
    </row>
    <row r="76" s="13" customFormat="true" ht="16.5" hidden="false" customHeight="true" outlineLevel="0" collapsed="false">
      <c r="B76" s="32"/>
      <c r="F76" s="160" t="s">
        <v>1431</v>
      </c>
      <c r="G76" s="160"/>
      <c r="H76" s="160"/>
      <c r="I76" s="160"/>
      <c r="J76" s="160"/>
      <c r="K76" s="160"/>
      <c r="L76" s="160"/>
      <c r="M76" s="160"/>
      <c r="N76" s="160"/>
      <c r="O76" s="160"/>
      <c r="P76" s="160"/>
      <c r="Q76" s="160"/>
      <c r="R76" s="160"/>
      <c r="S76" s="32"/>
      <c r="T76" s="161"/>
      <c r="AA76" s="64"/>
      <c r="AT76" s="13" t="s">
        <v>151</v>
      </c>
      <c r="AU76" s="13" t="s">
        <v>85</v>
      </c>
    </row>
    <row r="77" s="13" customFormat="true" ht="15.75" hidden="false" customHeight="true" outlineLevel="0" collapsed="false">
      <c r="B77" s="166"/>
      <c r="E77" s="167"/>
      <c r="F77" s="168" t="s">
        <v>1434</v>
      </c>
      <c r="G77" s="168"/>
      <c r="H77" s="168"/>
      <c r="I77" s="168"/>
      <c r="K77" s="169" t="n">
        <v>1</v>
      </c>
      <c r="S77" s="166"/>
      <c r="T77" s="170"/>
      <c r="AA77" s="171"/>
      <c r="AT77" s="167" t="s">
        <v>209</v>
      </c>
      <c r="AU77" s="167" t="s">
        <v>85</v>
      </c>
      <c r="AV77" s="167" t="s">
        <v>85</v>
      </c>
      <c r="AW77" s="167" t="s">
        <v>123</v>
      </c>
      <c r="AX77" s="167" t="s">
        <v>74</v>
      </c>
      <c r="AY77" s="167" t="s">
        <v>143</v>
      </c>
    </row>
    <row r="78" s="13" customFormat="true" ht="15.75" hidden="false" customHeight="true" outlineLevel="0" collapsed="false">
      <c r="B78" s="166"/>
      <c r="E78" s="167"/>
      <c r="F78" s="168" t="s">
        <v>1435</v>
      </c>
      <c r="G78" s="168"/>
      <c r="H78" s="168"/>
      <c r="I78" s="168"/>
      <c r="K78" s="169" t="n">
        <v>1</v>
      </c>
      <c r="S78" s="166"/>
      <c r="T78" s="170"/>
      <c r="AA78" s="171"/>
      <c r="AT78" s="167" t="s">
        <v>209</v>
      </c>
      <c r="AU78" s="167" t="s">
        <v>85</v>
      </c>
      <c r="AV78" s="167" t="s">
        <v>85</v>
      </c>
      <c r="AW78" s="167" t="s">
        <v>123</v>
      </c>
      <c r="AX78" s="167" t="s">
        <v>74</v>
      </c>
      <c r="AY78" s="167" t="s">
        <v>143</v>
      </c>
    </row>
    <row r="79" s="13" customFormat="true" ht="15.75" hidden="false" customHeight="true" outlineLevel="0" collapsed="false">
      <c r="B79" s="166"/>
      <c r="E79" s="167"/>
      <c r="F79" s="168" t="s">
        <v>1436</v>
      </c>
      <c r="G79" s="168"/>
      <c r="H79" s="168"/>
      <c r="I79" s="168"/>
      <c r="K79" s="169" t="n">
        <v>1</v>
      </c>
      <c r="S79" s="166"/>
      <c r="T79" s="170"/>
      <c r="AA79" s="171"/>
      <c r="AT79" s="167" t="s">
        <v>209</v>
      </c>
      <c r="AU79" s="167" t="s">
        <v>85</v>
      </c>
      <c r="AV79" s="167" t="s">
        <v>85</v>
      </c>
      <c r="AW79" s="167" t="s">
        <v>123</v>
      </c>
      <c r="AX79" s="167" t="s">
        <v>74</v>
      </c>
      <c r="AY79" s="167" t="s">
        <v>143</v>
      </c>
    </row>
    <row r="80" s="13" customFormat="true" ht="15.75" hidden="false" customHeight="true" outlineLevel="0" collapsed="false">
      <c r="B80" s="172"/>
      <c r="E80" s="173"/>
      <c r="F80" s="174" t="s">
        <v>288</v>
      </c>
      <c r="G80" s="174"/>
      <c r="H80" s="174"/>
      <c r="I80" s="174"/>
      <c r="K80" s="175" t="n">
        <v>3</v>
      </c>
      <c r="S80" s="172"/>
      <c r="T80" s="176"/>
      <c r="AA80" s="177"/>
      <c r="AT80" s="173" t="s">
        <v>209</v>
      </c>
      <c r="AU80" s="173" t="s">
        <v>85</v>
      </c>
      <c r="AV80" s="173" t="s">
        <v>142</v>
      </c>
      <c r="AW80" s="173" t="s">
        <v>123</v>
      </c>
      <c r="AX80" s="173" t="s">
        <v>20</v>
      </c>
      <c r="AY80" s="173" t="s">
        <v>143</v>
      </c>
    </row>
    <row r="81" s="13" customFormat="true" ht="27" hidden="false" customHeight="true" outlineLevel="0" collapsed="false">
      <c r="B81" s="32"/>
      <c r="C81" s="178" t="s">
        <v>85</v>
      </c>
      <c r="D81" s="178" t="s">
        <v>311</v>
      </c>
      <c r="E81" s="179" t="s">
        <v>1437</v>
      </c>
      <c r="F81" s="180" t="s">
        <v>1438</v>
      </c>
      <c r="G81" s="180"/>
      <c r="H81" s="180"/>
      <c r="I81" s="180"/>
      <c r="J81" s="181" t="s">
        <v>502</v>
      </c>
      <c r="K81" s="182" t="n">
        <v>3</v>
      </c>
      <c r="L81" s="183"/>
      <c r="M81" s="183"/>
      <c r="N81" s="184" t="n">
        <f aca="false">ROUND($L$81*$K$81,2)</f>
        <v>0</v>
      </c>
      <c r="O81" s="184"/>
      <c r="P81" s="184"/>
      <c r="Q81" s="184"/>
      <c r="R81" s="150" t="s">
        <v>205</v>
      </c>
      <c r="S81" s="32"/>
      <c r="T81" s="155"/>
      <c r="U81" s="156" t="s">
        <v>44</v>
      </c>
      <c r="X81" s="157" t="n">
        <v>0.01</v>
      </c>
      <c r="Y81" s="157" t="n">
        <f aca="false">$X$81*$K$81</f>
        <v>0.03</v>
      </c>
      <c r="Z81" s="157" t="n">
        <v>0</v>
      </c>
      <c r="AA81" s="158" t="n">
        <f aca="false">$Z$81*$K$81</f>
        <v>0</v>
      </c>
      <c r="AR81" s="112" t="s">
        <v>1439</v>
      </c>
      <c r="AT81" s="112" t="s">
        <v>311</v>
      </c>
      <c r="AU81" s="112" t="s">
        <v>85</v>
      </c>
      <c r="AY81" s="13" t="s">
        <v>143</v>
      </c>
      <c r="BE81" s="159" t="n">
        <f aca="false">IF($U$81="základní",$N$81,0)</f>
        <v>0</v>
      </c>
      <c r="BF81" s="159" t="n">
        <f aca="false">IF($U$81="snížená",$N$81,0)</f>
        <v>0</v>
      </c>
      <c r="BG81" s="159" t="n">
        <f aca="false">IF($U$81="zákl. přenesená",$N$81,0)</f>
        <v>0</v>
      </c>
      <c r="BH81" s="159" t="n">
        <f aca="false">IF($U$81="sníž. přenesená",$N$81,0)</f>
        <v>0</v>
      </c>
      <c r="BI81" s="159" t="n">
        <f aca="false">IF($U$81="nulová",$N$81,0)</f>
        <v>0</v>
      </c>
      <c r="BJ81" s="112" t="s">
        <v>20</v>
      </c>
      <c r="BK81" s="159" t="n">
        <f aca="false">ROUND($L$81*$K$81,2)</f>
        <v>0</v>
      </c>
      <c r="BL81" s="112" t="s">
        <v>598</v>
      </c>
      <c r="BM81" s="112" t="s">
        <v>1440</v>
      </c>
    </row>
    <row r="82" s="13" customFormat="true" ht="16.5" hidden="false" customHeight="true" outlineLevel="0" collapsed="false">
      <c r="B82" s="32"/>
      <c r="F82" s="160" t="s">
        <v>1438</v>
      </c>
      <c r="G82" s="160"/>
      <c r="H82" s="160"/>
      <c r="I82" s="160"/>
      <c r="J82" s="160"/>
      <c r="K82" s="160"/>
      <c r="L82" s="160"/>
      <c r="M82" s="160"/>
      <c r="N82" s="160"/>
      <c r="O82" s="160"/>
      <c r="P82" s="160"/>
      <c r="Q82" s="160"/>
      <c r="R82" s="160"/>
      <c r="S82" s="32"/>
      <c r="T82" s="161"/>
      <c r="AA82" s="64"/>
      <c r="AT82" s="13" t="s">
        <v>151</v>
      </c>
      <c r="AU82" s="13" t="s">
        <v>85</v>
      </c>
    </row>
    <row r="83" s="13" customFormat="true" ht="15.75" hidden="false" customHeight="true" outlineLevel="0" collapsed="false">
      <c r="B83" s="166"/>
      <c r="E83" s="167"/>
      <c r="F83" s="168" t="s">
        <v>1434</v>
      </c>
      <c r="G83" s="168"/>
      <c r="H83" s="168"/>
      <c r="I83" s="168"/>
      <c r="K83" s="169" t="n">
        <v>1</v>
      </c>
      <c r="S83" s="166"/>
      <c r="T83" s="170"/>
      <c r="AA83" s="171"/>
      <c r="AT83" s="167" t="s">
        <v>209</v>
      </c>
      <c r="AU83" s="167" t="s">
        <v>85</v>
      </c>
      <c r="AV83" s="167" t="s">
        <v>85</v>
      </c>
      <c r="AW83" s="167" t="s">
        <v>123</v>
      </c>
      <c r="AX83" s="167" t="s">
        <v>74</v>
      </c>
      <c r="AY83" s="167" t="s">
        <v>143</v>
      </c>
    </row>
    <row r="84" s="13" customFormat="true" ht="15.75" hidden="false" customHeight="true" outlineLevel="0" collapsed="false">
      <c r="B84" s="166"/>
      <c r="E84" s="167"/>
      <c r="F84" s="168" t="s">
        <v>1435</v>
      </c>
      <c r="G84" s="168"/>
      <c r="H84" s="168"/>
      <c r="I84" s="168"/>
      <c r="K84" s="169" t="n">
        <v>1</v>
      </c>
      <c r="S84" s="166"/>
      <c r="T84" s="170"/>
      <c r="AA84" s="171"/>
      <c r="AT84" s="167" t="s">
        <v>209</v>
      </c>
      <c r="AU84" s="167" t="s">
        <v>85</v>
      </c>
      <c r="AV84" s="167" t="s">
        <v>85</v>
      </c>
      <c r="AW84" s="167" t="s">
        <v>123</v>
      </c>
      <c r="AX84" s="167" t="s">
        <v>74</v>
      </c>
      <c r="AY84" s="167" t="s">
        <v>143</v>
      </c>
    </row>
    <row r="85" s="13" customFormat="true" ht="15.75" hidden="false" customHeight="true" outlineLevel="0" collapsed="false">
      <c r="B85" s="166"/>
      <c r="E85" s="167"/>
      <c r="F85" s="168" t="s">
        <v>1436</v>
      </c>
      <c r="G85" s="168"/>
      <c r="H85" s="168"/>
      <c r="I85" s="168"/>
      <c r="K85" s="169" t="n">
        <v>1</v>
      </c>
      <c r="S85" s="166"/>
      <c r="T85" s="170"/>
      <c r="AA85" s="171"/>
      <c r="AT85" s="167" t="s">
        <v>209</v>
      </c>
      <c r="AU85" s="167" t="s">
        <v>85</v>
      </c>
      <c r="AV85" s="167" t="s">
        <v>85</v>
      </c>
      <c r="AW85" s="167" t="s">
        <v>123</v>
      </c>
      <c r="AX85" s="167" t="s">
        <v>74</v>
      </c>
      <c r="AY85" s="167" t="s">
        <v>143</v>
      </c>
    </row>
    <row r="86" s="13" customFormat="true" ht="15.75" hidden="false" customHeight="true" outlineLevel="0" collapsed="false">
      <c r="B86" s="172"/>
      <c r="E86" s="173"/>
      <c r="F86" s="174" t="s">
        <v>288</v>
      </c>
      <c r="G86" s="174"/>
      <c r="H86" s="174"/>
      <c r="I86" s="174"/>
      <c r="K86" s="175" t="n">
        <v>3</v>
      </c>
      <c r="S86" s="172"/>
      <c r="T86" s="176"/>
      <c r="AA86" s="177"/>
      <c r="AT86" s="173" t="s">
        <v>209</v>
      </c>
      <c r="AU86" s="173" t="s">
        <v>85</v>
      </c>
      <c r="AV86" s="173" t="s">
        <v>142</v>
      </c>
      <c r="AW86" s="173" t="s">
        <v>123</v>
      </c>
      <c r="AX86" s="173" t="s">
        <v>20</v>
      </c>
      <c r="AY86" s="173" t="s">
        <v>143</v>
      </c>
    </row>
    <row r="87" s="13" customFormat="true" ht="15.75" hidden="false" customHeight="true" outlineLevel="0" collapsed="false">
      <c r="B87" s="32"/>
      <c r="C87" s="148" t="s">
        <v>144</v>
      </c>
      <c r="D87" s="148" t="s">
        <v>145</v>
      </c>
      <c r="E87" s="149" t="s">
        <v>1441</v>
      </c>
      <c r="F87" s="150" t="s">
        <v>1442</v>
      </c>
      <c r="G87" s="150"/>
      <c r="H87" s="150"/>
      <c r="I87" s="150"/>
      <c r="J87" s="151" t="s">
        <v>1432</v>
      </c>
      <c r="K87" s="152" t="n">
        <v>9</v>
      </c>
      <c r="L87" s="153"/>
      <c r="M87" s="153"/>
      <c r="N87" s="154" t="n">
        <f aca="false">ROUND($L$87*$K$87,2)</f>
        <v>0</v>
      </c>
      <c r="O87" s="154"/>
      <c r="P87" s="154"/>
      <c r="Q87" s="154"/>
      <c r="R87" s="150"/>
      <c r="S87" s="32"/>
      <c r="T87" s="155"/>
      <c r="U87" s="156" t="s">
        <v>44</v>
      </c>
      <c r="X87" s="157" t="n">
        <v>0</v>
      </c>
      <c r="Y87" s="157" t="n">
        <f aca="false">$X$87*$K$87</f>
        <v>0</v>
      </c>
      <c r="Z87" s="157" t="n">
        <v>0</v>
      </c>
      <c r="AA87" s="158" t="n">
        <f aca="false">$Z$87*$K$87</f>
        <v>0</v>
      </c>
      <c r="AR87" s="112" t="s">
        <v>142</v>
      </c>
      <c r="AT87" s="112" t="s">
        <v>145</v>
      </c>
      <c r="AU87" s="112" t="s">
        <v>85</v>
      </c>
      <c r="AY87" s="13" t="s">
        <v>143</v>
      </c>
      <c r="BE87" s="159" t="n">
        <f aca="false">IF($U$87="základní",$N$87,0)</f>
        <v>0</v>
      </c>
      <c r="BF87" s="159" t="n">
        <f aca="false">IF($U$87="snížená",$N$87,0)</f>
        <v>0</v>
      </c>
      <c r="BG87" s="159" t="n">
        <f aca="false">IF($U$87="zákl. přenesená",$N$87,0)</f>
        <v>0</v>
      </c>
      <c r="BH87" s="159" t="n">
        <f aca="false">IF($U$87="sníž. přenesená",$N$87,0)</f>
        <v>0</v>
      </c>
      <c r="BI87" s="159" t="n">
        <f aca="false">IF($U$87="nulová",$N$87,0)</f>
        <v>0</v>
      </c>
      <c r="BJ87" s="112" t="s">
        <v>20</v>
      </c>
      <c r="BK87" s="159" t="n">
        <f aca="false">ROUND($L$87*$K$87,2)</f>
        <v>0</v>
      </c>
      <c r="BL87" s="112" t="s">
        <v>142</v>
      </c>
      <c r="BM87" s="112" t="s">
        <v>1443</v>
      </c>
    </row>
    <row r="88" s="13" customFormat="true" ht="16.5" hidden="false" customHeight="true" outlineLevel="0" collapsed="false">
      <c r="B88" s="32"/>
      <c r="F88" s="160" t="s">
        <v>1442</v>
      </c>
      <c r="G88" s="160"/>
      <c r="H88" s="160"/>
      <c r="I88" s="160"/>
      <c r="J88" s="160"/>
      <c r="K88" s="160"/>
      <c r="L88" s="160"/>
      <c r="M88" s="160"/>
      <c r="N88" s="160"/>
      <c r="O88" s="160"/>
      <c r="P88" s="160"/>
      <c r="Q88" s="160"/>
      <c r="R88" s="160"/>
      <c r="S88" s="32"/>
      <c r="T88" s="161"/>
      <c r="AA88" s="64"/>
      <c r="AT88" s="13" t="s">
        <v>151</v>
      </c>
      <c r="AU88" s="13" t="s">
        <v>85</v>
      </c>
    </row>
    <row r="89" s="13" customFormat="true" ht="15.75" hidden="false" customHeight="true" outlineLevel="0" collapsed="false">
      <c r="B89" s="166"/>
      <c r="E89" s="167"/>
      <c r="F89" s="168" t="s">
        <v>1444</v>
      </c>
      <c r="G89" s="168"/>
      <c r="H89" s="168"/>
      <c r="I89" s="168"/>
      <c r="K89" s="169" t="n">
        <v>3</v>
      </c>
      <c r="S89" s="166"/>
      <c r="T89" s="170"/>
      <c r="AA89" s="171"/>
      <c r="AT89" s="167" t="s">
        <v>209</v>
      </c>
      <c r="AU89" s="167" t="s">
        <v>85</v>
      </c>
      <c r="AV89" s="167" t="s">
        <v>85</v>
      </c>
      <c r="AW89" s="167" t="s">
        <v>123</v>
      </c>
      <c r="AX89" s="167" t="s">
        <v>74</v>
      </c>
      <c r="AY89" s="167" t="s">
        <v>143</v>
      </c>
    </row>
    <row r="90" s="13" customFormat="true" ht="15.75" hidden="false" customHeight="true" outlineLevel="0" collapsed="false">
      <c r="B90" s="166"/>
      <c r="E90" s="167"/>
      <c r="F90" s="168" t="s">
        <v>1445</v>
      </c>
      <c r="G90" s="168"/>
      <c r="H90" s="168"/>
      <c r="I90" s="168"/>
      <c r="K90" s="169" t="n">
        <v>3</v>
      </c>
      <c r="S90" s="166"/>
      <c r="T90" s="170"/>
      <c r="AA90" s="171"/>
      <c r="AT90" s="167" t="s">
        <v>209</v>
      </c>
      <c r="AU90" s="167" t="s">
        <v>85</v>
      </c>
      <c r="AV90" s="167" t="s">
        <v>85</v>
      </c>
      <c r="AW90" s="167" t="s">
        <v>123</v>
      </c>
      <c r="AX90" s="167" t="s">
        <v>74</v>
      </c>
      <c r="AY90" s="167" t="s">
        <v>143</v>
      </c>
    </row>
    <row r="91" s="13" customFormat="true" ht="15.75" hidden="false" customHeight="true" outlineLevel="0" collapsed="false">
      <c r="B91" s="166"/>
      <c r="E91" s="167"/>
      <c r="F91" s="168" t="s">
        <v>1446</v>
      </c>
      <c r="G91" s="168"/>
      <c r="H91" s="168"/>
      <c r="I91" s="168"/>
      <c r="K91" s="169" t="n">
        <v>3</v>
      </c>
      <c r="S91" s="166"/>
      <c r="T91" s="170"/>
      <c r="AA91" s="171"/>
      <c r="AT91" s="167" t="s">
        <v>209</v>
      </c>
      <c r="AU91" s="167" t="s">
        <v>85</v>
      </c>
      <c r="AV91" s="167" t="s">
        <v>85</v>
      </c>
      <c r="AW91" s="167" t="s">
        <v>123</v>
      </c>
      <c r="AX91" s="167" t="s">
        <v>74</v>
      </c>
      <c r="AY91" s="167" t="s">
        <v>143</v>
      </c>
    </row>
    <row r="92" s="13" customFormat="true" ht="15.75" hidden="false" customHeight="true" outlineLevel="0" collapsed="false">
      <c r="B92" s="172"/>
      <c r="E92" s="173"/>
      <c r="F92" s="174" t="s">
        <v>288</v>
      </c>
      <c r="G92" s="174"/>
      <c r="H92" s="174"/>
      <c r="I92" s="174"/>
      <c r="K92" s="175" t="n">
        <v>9</v>
      </c>
      <c r="S92" s="172"/>
      <c r="T92" s="176"/>
      <c r="AA92" s="177"/>
      <c r="AT92" s="173" t="s">
        <v>209</v>
      </c>
      <c r="AU92" s="173" t="s">
        <v>85</v>
      </c>
      <c r="AV92" s="173" t="s">
        <v>142</v>
      </c>
      <c r="AW92" s="173" t="s">
        <v>123</v>
      </c>
      <c r="AX92" s="173" t="s">
        <v>20</v>
      </c>
      <c r="AY92" s="173" t="s">
        <v>143</v>
      </c>
    </row>
    <row r="93" s="13" customFormat="true" ht="27" hidden="false" customHeight="true" outlineLevel="0" collapsed="false">
      <c r="B93" s="32"/>
      <c r="C93" s="178" t="s">
        <v>142</v>
      </c>
      <c r="D93" s="178" t="s">
        <v>311</v>
      </c>
      <c r="E93" s="179" t="s">
        <v>1447</v>
      </c>
      <c r="F93" s="180" t="s">
        <v>1448</v>
      </c>
      <c r="G93" s="180"/>
      <c r="H93" s="180"/>
      <c r="I93" s="180"/>
      <c r="J93" s="181" t="s">
        <v>502</v>
      </c>
      <c r="K93" s="182" t="n">
        <v>9</v>
      </c>
      <c r="L93" s="183"/>
      <c r="M93" s="183"/>
      <c r="N93" s="184" t="n">
        <f aca="false">ROUND($L$93*$K$93,2)</f>
        <v>0</v>
      </c>
      <c r="O93" s="184"/>
      <c r="P93" s="184"/>
      <c r="Q93" s="184"/>
      <c r="R93" s="150" t="s">
        <v>205</v>
      </c>
      <c r="S93" s="32"/>
      <c r="T93" s="155"/>
      <c r="U93" s="156" t="s">
        <v>44</v>
      </c>
      <c r="X93" s="157" t="n">
        <v>0.00015</v>
      </c>
      <c r="Y93" s="157" t="n">
        <f aca="false">$X$93*$K$93</f>
        <v>0.00135</v>
      </c>
      <c r="Z93" s="157" t="n">
        <v>0</v>
      </c>
      <c r="AA93" s="158" t="n">
        <f aca="false">$Z$93*$K$93</f>
        <v>0</v>
      </c>
      <c r="AR93" s="112" t="s">
        <v>1439</v>
      </c>
      <c r="AT93" s="112" t="s">
        <v>311</v>
      </c>
      <c r="AU93" s="112" t="s">
        <v>85</v>
      </c>
      <c r="AY93" s="13" t="s">
        <v>143</v>
      </c>
      <c r="BE93" s="159" t="n">
        <f aca="false">IF($U$93="základní",$N$93,0)</f>
        <v>0</v>
      </c>
      <c r="BF93" s="159" t="n">
        <f aca="false">IF($U$93="snížená",$N$93,0)</f>
        <v>0</v>
      </c>
      <c r="BG93" s="159" t="n">
        <f aca="false">IF($U$93="zákl. přenesená",$N$93,0)</f>
        <v>0</v>
      </c>
      <c r="BH93" s="159" t="n">
        <f aca="false">IF($U$93="sníž. přenesená",$N$93,0)</f>
        <v>0</v>
      </c>
      <c r="BI93" s="159" t="n">
        <f aca="false">IF($U$93="nulová",$N$93,0)</f>
        <v>0</v>
      </c>
      <c r="BJ93" s="112" t="s">
        <v>20</v>
      </c>
      <c r="BK93" s="159" t="n">
        <f aca="false">ROUND($L$93*$K$93,2)</f>
        <v>0</v>
      </c>
      <c r="BL93" s="112" t="s">
        <v>598</v>
      </c>
      <c r="BM93" s="112" t="s">
        <v>1449</v>
      </c>
    </row>
    <row r="94" s="13" customFormat="true" ht="16.5" hidden="false" customHeight="true" outlineLevel="0" collapsed="false">
      <c r="B94" s="32"/>
      <c r="F94" s="160" t="s">
        <v>1448</v>
      </c>
      <c r="G94" s="160"/>
      <c r="H94" s="160"/>
      <c r="I94" s="160"/>
      <c r="J94" s="160"/>
      <c r="K94" s="160"/>
      <c r="L94" s="160"/>
      <c r="M94" s="160"/>
      <c r="N94" s="160"/>
      <c r="O94" s="160"/>
      <c r="P94" s="160"/>
      <c r="Q94" s="160"/>
      <c r="R94" s="160"/>
      <c r="S94" s="32"/>
      <c r="T94" s="161"/>
      <c r="AA94" s="64"/>
      <c r="AT94" s="13" t="s">
        <v>151</v>
      </c>
      <c r="AU94" s="13" t="s">
        <v>85</v>
      </c>
    </row>
    <row r="95" s="13" customFormat="true" ht="15.75" hidden="false" customHeight="true" outlineLevel="0" collapsed="false">
      <c r="B95" s="166"/>
      <c r="E95" s="167"/>
      <c r="F95" s="168" t="s">
        <v>1444</v>
      </c>
      <c r="G95" s="168"/>
      <c r="H95" s="168"/>
      <c r="I95" s="168"/>
      <c r="K95" s="169" t="n">
        <v>3</v>
      </c>
      <c r="S95" s="166"/>
      <c r="T95" s="170"/>
      <c r="AA95" s="171"/>
      <c r="AT95" s="167" t="s">
        <v>209</v>
      </c>
      <c r="AU95" s="167" t="s">
        <v>85</v>
      </c>
      <c r="AV95" s="167" t="s">
        <v>85</v>
      </c>
      <c r="AW95" s="167" t="s">
        <v>123</v>
      </c>
      <c r="AX95" s="167" t="s">
        <v>74</v>
      </c>
      <c r="AY95" s="167" t="s">
        <v>143</v>
      </c>
    </row>
    <row r="96" s="13" customFormat="true" ht="15.75" hidden="false" customHeight="true" outlineLevel="0" collapsed="false">
      <c r="B96" s="166"/>
      <c r="E96" s="167"/>
      <c r="F96" s="168" t="s">
        <v>1445</v>
      </c>
      <c r="G96" s="168"/>
      <c r="H96" s="168"/>
      <c r="I96" s="168"/>
      <c r="K96" s="169" t="n">
        <v>3</v>
      </c>
      <c r="S96" s="166"/>
      <c r="T96" s="170"/>
      <c r="AA96" s="171"/>
      <c r="AT96" s="167" t="s">
        <v>209</v>
      </c>
      <c r="AU96" s="167" t="s">
        <v>85</v>
      </c>
      <c r="AV96" s="167" t="s">
        <v>85</v>
      </c>
      <c r="AW96" s="167" t="s">
        <v>123</v>
      </c>
      <c r="AX96" s="167" t="s">
        <v>74</v>
      </c>
      <c r="AY96" s="167" t="s">
        <v>143</v>
      </c>
    </row>
    <row r="97" s="13" customFormat="true" ht="15.75" hidden="false" customHeight="true" outlineLevel="0" collapsed="false">
      <c r="B97" s="166"/>
      <c r="E97" s="167"/>
      <c r="F97" s="168" t="s">
        <v>1446</v>
      </c>
      <c r="G97" s="168"/>
      <c r="H97" s="168"/>
      <c r="I97" s="168"/>
      <c r="K97" s="169" t="n">
        <v>3</v>
      </c>
      <c r="S97" s="166"/>
      <c r="T97" s="170"/>
      <c r="AA97" s="171"/>
      <c r="AT97" s="167" t="s">
        <v>209</v>
      </c>
      <c r="AU97" s="167" t="s">
        <v>85</v>
      </c>
      <c r="AV97" s="167" t="s">
        <v>85</v>
      </c>
      <c r="AW97" s="167" t="s">
        <v>123</v>
      </c>
      <c r="AX97" s="167" t="s">
        <v>74</v>
      </c>
      <c r="AY97" s="167" t="s">
        <v>143</v>
      </c>
    </row>
    <row r="98" s="13" customFormat="true" ht="15.75" hidden="false" customHeight="true" outlineLevel="0" collapsed="false">
      <c r="B98" s="172"/>
      <c r="E98" s="173"/>
      <c r="F98" s="174" t="s">
        <v>288</v>
      </c>
      <c r="G98" s="174"/>
      <c r="H98" s="174"/>
      <c r="I98" s="174"/>
      <c r="K98" s="175" t="n">
        <v>9</v>
      </c>
      <c r="S98" s="172"/>
      <c r="T98" s="176"/>
      <c r="AA98" s="177"/>
      <c r="AT98" s="173" t="s">
        <v>209</v>
      </c>
      <c r="AU98" s="173" t="s">
        <v>85</v>
      </c>
      <c r="AV98" s="173" t="s">
        <v>142</v>
      </c>
      <c r="AW98" s="173" t="s">
        <v>123</v>
      </c>
      <c r="AX98" s="173" t="s">
        <v>20</v>
      </c>
      <c r="AY98" s="173" t="s">
        <v>143</v>
      </c>
    </row>
    <row r="99" s="13" customFormat="true" ht="27" hidden="false" customHeight="true" outlineLevel="0" collapsed="false">
      <c r="B99" s="32"/>
      <c r="C99" s="178" t="s">
        <v>155</v>
      </c>
      <c r="D99" s="178" t="s">
        <v>311</v>
      </c>
      <c r="E99" s="179" t="s">
        <v>1450</v>
      </c>
      <c r="F99" s="180" t="s">
        <v>1451</v>
      </c>
      <c r="G99" s="180"/>
      <c r="H99" s="180"/>
      <c r="I99" s="180"/>
      <c r="J99" s="181" t="s">
        <v>502</v>
      </c>
      <c r="K99" s="182" t="n">
        <v>1</v>
      </c>
      <c r="L99" s="183"/>
      <c r="M99" s="183"/>
      <c r="N99" s="184" t="n">
        <f aca="false">ROUND($L$99*$K$99,2)</f>
        <v>0</v>
      </c>
      <c r="O99" s="184"/>
      <c r="P99" s="184"/>
      <c r="Q99" s="184"/>
      <c r="R99" s="150" t="s">
        <v>205</v>
      </c>
      <c r="S99" s="32"/>
      <c r="T99" s="155"/>
      <c r="U99" s="156" t="s">
        <v>44</v>
      </c>
      <c r="X99" s="157" t="n">
        <v>0.0004</v>
      </c>
      <c r="Y99" s="157" t="n">
        <f aca="false">$X$99*$K$99</f>
        <v>0.0004</v>
      </c>
      <c r="Z99" s="157" t="n">
        <v>0</v>
      </c>
      <c r="AA99" s="158" t="n">
        <f aca="false">$Z$99*$K$99</f>
        <v>0</v>
      </c>
      <c r="AR99" s="112" t="s">
        <v>1439</v>
      </c>
      <c r="AT99" s="112" t="s">
        <v>311</v>
      </c>
      <c r="AU99" s="112" t="s">
        <v>85</v>
      </c>
      <c r="AY99" s="13" t="s">
        <v>143</v>
      </c>
      <c r="BE99" s="159" t="n">
        <f aca="false">IF($U$99="základní",$N$99,0)</f>
        <v>0</v>
      </c>
      <c r="BF99" s="159" t="n">
        <f aca="false">IF($U$99="snížená",$N$99,0)</f>
        <v>0</v>
      </c>
      <c r="BG99" s="159" t="n">
        <f aca="false">IF($U$99="zákl. přenesená",$N$99,0)</f>
        <v>0</v>
      </c>
      <c r="BH99" s="159" t="n">
        <f aca="false">IF($U$99="sníž. přenesená",$N$99,0)</f>
        <v>0</v>
      </c>
      <c r="BI99" s="159" t="n">
        <f aca="false">IF($U$99="nulová",$N$99,0)</f>
        <v>0</v>
      </c>
      <c r="BJ99" s="112" t="s">
        <v>20</v>
      </c>
      <c r="BK99" s="159" t="n">
        <f aca="false">ROUND($L$99*$K$99,2)</f>
        <v>0</v>
      </c>
      <c r="BL99" s="112" t="s">
        <v>598</v>
      </c>
      <c r="BM99" s="112" t="s">
        <v>1452</v>
      </c>
    </row>
    <row r="100" s="13" customFormat="true" ht="16.5" hidden="false" customHeight="true" outlineLevel="0" collapsed="false">
      <c r="B100" s="32"/>
      <c r="F100" s="160" t="s">
        <v>1451</v>
      </c>
      <c r="G100" s="160"/>
      <c r="H100" s="160"/>
      <c r="I100" s="160"/>
      <c r="J100" s="160"/>
      <c r="K100" s="160"/>
      <c r="L100" s="160"/>
      <c r="M100" s="160"/>
      <c r="N100" s="160"/>
      <c r="O100" s="160"/>
      <c r="P100" s="160"/>
      <c r="Q100" s="160"/>
      <c r="R100" s="160"/>
      <c r="S100" s="32"/>
      <c r="T100" s="161"/>
      <c r="AA100" s="64"/>
      <c r="AT100" s="13" t="s">
        <v>151</v>
      </c>
      <c r="AU100" s="13" t="s">
        <v>85</v>
      </c>
    </row>
    <row r="101" s="13" customFormat="true" ht="27" hidden="false" customHeight="true" outlineLevel="0" collapsed="false">
      <c r="B101" s="32"/>
      <c r="F101" s="162" t="s">
        <v>1453</v>
      </c>
      <c r="G101" s="162"/>
      <c r="H101" s="162"/>
      <c r="I101" s="162"/>
      <c r="J101" s="162"/>
      <c r="K101" s="162"/>
      <c r="L101" s="162"/>
      <c r="M101" s="162"/>
      <c r="N101" s="162"/>
      <c r="O101" s="162"/>
      <c r="P101" s="162"/>
      <c r="Q101" s="162"/>
      <c r="R101" s="162"/>
      <c r="S101" s="32"/>
      <c r="T101" s="161"/>
      <c r="AA101" s="64"/>
      <c r="AT101" s="13" t="s">
        <v>184</v>
      </c>
      <c r="AU101" s="13" t="s">
        <v>85</v>
      </c>
    </row>
    <row r="102" s="13" customFormat="true" ht="15.75" hidden="false" customHeight="true" outlineLevel="0" collapsed="false">
      <c r="B102" s="166"/>
      <c r="E102" s="167"/>
      <c r="F102" s="168" t="s">
        <v>1436</v>
      </c>
      <c r="G102" s="168"/>
      <c r="H102" s="168"/>
      <c r="I102" s="168"/>
      <c r="K102" s="169" t="n">
        <v>1</v>
      </c>
      <c r="S102" s="166"/>
      <c r="T102" s="170"/>
      <c r="AA102" s="171"/>
      <c r="AT102" s="167" t="s">
        <v>209</v>
      </c>
      <c r="AU102" s="167" t="s">
        <v>85</v>
      </c>
      <c r="AV102" s="167" t="s">
        <v>85</v>
      </c>
      <c r="AW102" s="167" t="s">
        <v>123</v>
      </c>
      <c r="AX102" s="167" t="s">
        <v>20</v>
      </c>
      <c r="AY102" s="167" t="s">
        <v>143</v>
      </c>
    </row>
    <row r="103" s="13" customFormat="true" ht="27" hidden="false" customHeight="true" outlineLevel="0" collapsed="false">
      <c r="B103" s="32"/>
      <c r="C103" s="178" t="s">
        <v>159</v>
      </c>
      <c r="D103" s="178" t="s">
        <v>311</v>
      </c>
      <c r="E103" s="179" t="s">
        <v>1454</v>
      </c>
      <c r="F103" s="180" t="s">
        <v>1455</v>
      </c>
      <c r="G103" s="180"/>
      <c r="H103" s="180"/>
      <c r="I103" s="180"/>
      <c r="J103" s="181" t="s">
        <v>502</v>
      </c>
      <c r="K103" s="182" t="n">
        <v>1</v>
      </c>
      <c r="L103" s="183"/>
      <c r="M103" s="183"/>
      <c r="N103" s="184" t="n">
        <f aca="false">ROUND($L$103*$K$103,2)</f>
        <v>0</v>
      </c>
      <c r="O103" s="184"/>
      <c r="P103" s="184"/>
      <c r="Q103" s="184"/>
      <c r="R103" s="150" t="s">
        <v>205</v>
      </c>
      <c r="S103" s="32"/>
      <c r="T103" s="155"/>
      <c r="U103" s="156" t="s">
        <v>44</v>
      </c>
      <c r="X103" s="157" t="n">
        <v>0.0004</v>
      </c>
      <c r="Y103" s="157" t="n">
        <f aca="false">$X$103*$K$103</f>
        <v>0.0004</v>
      </c>
      <c r="Z103" s="157" t="n">
        <v>0</v>
      </c>
      <c r="AA103" s="158" t="n">
        <f aca="false">$Z$103*$K$103</f>
        <v>0</v>
      </c>
      <c r="AR103" s="112" t="s">
        <v>1439</v>
      </c>
      <c r="AT103" s="112" t="s">
        <v>311</v>
      </c>
      <c r="AU103" s="112" t="s">
        <v>85</v>
      </c>
      <c r="AY103" s="13" t="s">
        <v>143</v>
      </c>
      <c r="BE103" s="159" t="n">
        <f aca="false">IF($U$103="základní",$N$103,0)</f>
        <v>0</v>
      </c>
      <c r="BF103" s="159" t="n">
        <f aca="false">IF($U$103="snížená",$N$103,0)</f>
        <v>0</v>
      </c>
      <c r="BG103" s="159" t="n">
        <f aca="false">IF($U$103="zákl. přenesená",$N$103,0)</f>
        <v>0</v>
      </c>
      <c r="BH103" s="159" t="n">
        <f aca="false">IF($U$103="sníž. přenesená",$N$103,0)</f>
        <v>0</v>
      </c>
      <c r="BI103" s="159" t="n">
        <f aca="false">IF($U$103="nulová",$N$103,0)</f>
        <v>0</v>
      </c>
      <c r="BJ103" s="112" t="s">
        <v>20</v>
      </c>
      <c r="BK103" s="159" t="n">
        <f aca="false">ROUND($L$103*$K$103,2)</f>
        <v>0</v>
      </c>
      <c r="BL103" s="112" t="s">
        <v>598</v>
      </c>
      <c r="BM103" s="112" t="s">
        <v>1456</v>
      </c>
    </row>
    <row r="104" s="13" customFormat="true" ht="16.5" hidden="false" customHeight="true" outlineLevel="0" collapsed="false">
      <c r="B104" s="32"/>
      <c r="F104" s="160" t="s">
        <v>1455</v>
      </c>
      <c r="G104" s="160"/>
      <c r="H104" s="160"/>
      <c r="I104" s="160"/>
      <c r="J104" s="160"/>
      <c r="K104" s="160"/>
      <c r="L104" s="160"/>
      <c r="M104" s="160"/>
      <c r="N104" s="160"/>
      <c r="O104" s="160"/>
      <c r="P104" s="160"/>
      <c r="Q104" s="160"/>
      <c r="R104" s="160"/>
      <c r="S104" s="32"/>
      <c r="T104" s="161"/>
      <c r="AA104" s="64"/>
      <c r="AT104" s="13" t="s">
        <v>151</v>
      </c>
      <c r="AU104" s="13" t="s">
        <v>85</v>
      </c>
    </row>
    <row r="105" s="13" customFormat="true" ht="27" hidden="false" customHeight="true" outlineLevel="0" collapsed="false">
      <c r="B105" s="32"/>
      <c r="F105" s="162" t="s">
        <v>1457</v>
      </c>
      <c r="G105" s="162"/>
      <c r="H105" s="162"/>
      <c r="I105" s="162"/>
      <c r="J105" s="162"/>
      <c r="K105" s="162"/>
      <c r="L105" s="162"/>
      <c r="M105" s="162"/>
      <c r="N105" s="162"/>
      <c r="O105" s="162"/>
      <c r="P105" s="162"/>
      <c r="Q105" s="162"/>
      <c r="R105" s="162"/>
      <c r="S105" s="32"/>
      <c r="T105" s="161"/>
      <c r="AA105" s="64"/>
      <c r="AT105" s="13" t="s">
        <v>184</v>
      </c>
      <c r="AU105" s="13" t="s">
        <v>85</v>
      </c>
    </row>
    <row r="106" s="13" customFormat="true" ht="15.75" hidden="false" customHeight="true" outlineLevel="0" collapsed="false">
      <c r="B106" s="166"/>
      <c r="E106" s="167"/>
      <c r="F106" s="168" t="s">
        <v>1436</v>
      </c>
      <c r="G106" s="168"/>
      <c r="H106" s="168"/>
      <c r="I106" s="168"/>
      <c r="K106" s="169" t="n">
        <v>1</v>
      </c>
      <c r="S106" s="166"/>
      <c r="T106" s="170"/>
      <c r="AA106" s="171"/>
      <c r="AT106" s="167" t="s">
        <v>209</v>
      </c>
      <c r="AU106" s="167" t="s">
        <v>85</v>
      </c>
      <c r="AV106" s="167" t="s">
        <v>85</v>
      </c>
      <c r="AW106" s="167" t="s">
        <v>123</v>
      </c>
      <c r="AX106" s="167" t="s">
        <v>20</v>
      </c>
      <c r="AY106" s="167" t="s">
        <v>143</v>
      </c>
    </row>
    <row r="107" s="13" customFormat="true" ht="27" hidden="false" customHeight="true" outlineLevel="0" collapsed="false">
      <c r="B107" s="32"/>
      <c r="C107" s="178" t="s">
        <v>163</v>
      </c>
      <c r="D107" s="178" t="s">
        <v>311</v>
      </c>
      <c r="E107" s="179" t="s">
        <v>1458</v>
      </c>
      <c r="F107" s="180" t="s">
        <v>1459</v>
      </c>
      <c r="G107" s="180"/>
      <c r="H107" s="180"/>
      <c r="I107" s="180"/>
      <c r="J107" s="181" t="s">
        <v>502</v>
      </c>
      <c r="K107" s="182" t="n">
        <v>1</v>
      </c>
      <c r="L107" s="183"/>
      <c r="M107" s="183"/>
      <c r="N107" s="184" t="n">
        <f aca="false">ROUND($L$107*$K$107,2)</f>
        <v>0</v>
      </c>
      <c r="O107" s="184"/>
      <c r="P107" s="184"/>
      <c r="Q107" s="184"/>
      <c r="R107" s="150"/>
      <c r="S107" s="32"/>
      <c r="T107" s="155"/>
      <c r="U107" s="156" t="s">
        <v>44</v>
      </c>
      <c r="X107" s="157" t="n">
        <v>0.0004</v>
      </c>
      <c r="Y107" s="157" t="n">
        <f aca="false">$X$107*$K$107</f>
        <v>0.0004</v>
      </c>
      <c r="Z107" s="157" t="n">
        <v>0</v>
      </c>
      <c r="AA107" s="158" t="n">
        <f aca="false">$Z$107*$K$107</f>
        <v>0</v>
      </c>
      <c r="AR107" s="112" t="s">
        <v>1439</v>
      </c>
      <c r="AT107" s="112" t="s">
        <v>311</v>
      </c>
      <c r="AU107" s="112" t="s">
        <v>85</v>
      </c>
      <c r="AY107" s="13" t="s">
        <v>143</v>
      </c>
      <c r="BE107" s="159" t="n">
        <f aca="false">IF($U$107="základní",$N$107,0)</f>
        <v>0</v>
      </c>
      <c r="BF107" s="159" t="n">
        <f aca="false">IF($U$107="snížená",$N$107,0)</f>
        <v>0</v>
      </c>
      <c r="BG107" s="159" t="n">
        <f aca="false">IF($U$107="zákl. přenesená",$N$107,0)</f>
        <v>0</v>
      </c>
      <c r="BH107" s="159" t="n">
        <f aca="false">IF($U$107="sníž. přenesená",$N$107,0)</f>
        <v>0</v>
      </c>
      <c r="BI107" s="159" t="n">
        <f aca="false">IF($U$107="nulová",$N$107,0)</f>
        <v>0</v>
      </c>
      <c r="BJ107" s="112" t="s">
        <v>20</v>
      </c>
      <c r="BK107" s="159" t="n">
        <f aca="false">ROUND($L$107*$K$107,2)</f>
        <v>0</v>
      </c>
      <c r="BL107" s="112" t="s">
        <v>598</v>
      </c>
      <c r="BM107" s="112" t="s">
        <v>1460</v>
      </c>
    </row>
    <row r="108" s="13" customFormat="true" ht="16.5" hidden="false" customHeight="true" outlineLevel="0" collapsed="false">
      <c r="B108" s="32"/>
      <c r="F108" s="160" t="s">
        <v>1459</v>
      </c>
      <c r="G108" s="160"/>
      <c r="H108" s="160"/>
      <c r="I108" s="160"/>
      <c r="J108" s="160"/>
      <c r="K108" s="160"/>
      <c r="L108" s="160"/>
      <c r="M108" s="160"/>
      <c r="N108" s="160"/>
      <c r="O108" s="160"/>
      <c r="P108" s="160"/>
      <c r="Q108" s="160"/>
      <c r="R108" s="160"/>
      <c r="S108" s="32"/>
      <c r="T108" s="161"/>
      <c r="AA108" s="64"/>
      <c r="AT108" s="13" t="s">
        <v>151</v>
      </c>
      <c r="AU108" s="13" t="s">
        <v>85</v>
      </c>
    </row>
    <row r="109" s="13" customFormat="true" ht="27" hidden="false" customHeight="true" outlineLevel="0" collapsed="false">
      <c r="B109" s="32"/>
      <c r="F109" s="162" t="s">
        <v>1457</v>
      </c>
      <c r="G109" s="162"/>
      <c r="H109" s="162"/>
      <c r="I109" s="162"/>
      <c r="J109" s="162"/>
      <c r="K109" s="162"/>
      <c r="L109" s="162"/>
      <c r="M109" s="162"/>
      <c r="N109" s="162"/>
      <c r="O109" s="162"/>
      <c r="P109" s="162"/>
      <c r="Q109" s="162"/>
      <c r="R109" s="162"/>
      <c r="S109" s="32"/>
      <c r="T109" s="161"/>
      <c r="AA109" s="64"/>
      <c r="AT109" s="13" t="s">
        <v>184</v>
      </c>
      <c r="AU109" s="13" t="s">
        <v>85</v>
      </c>
    </row>
    <row r="110" s="13" customFormat="true" ht="15.75" hidden="false" customHeight="true" outlineLevel="0" collapsed="false">
      <c r="B110" s="166"/>
      <c r="E110" s="167"/>
      <c r="F110" s="168" t="s">
        <v>1434</v>
      </c>
      <c r="G110" s="168"/>
      <c r="H110" s="168"/>
      <c r="I110" s="168"/>
      <c r="K110" s="169" t="n">
        <v>1</v>
      </c>
      <c r="S110" s="166"/>
      <c r="T110" s="170"/>
      <c r="AA110" s="171"/>
      <c r="AT110" s="167" t="s">
        <v>209</v>
      </c>
      <c r="AU110" s="167" t="s">
        <v>85</v>
      </c>
      <c r="AV110" s="167" t="s">
        <v>85</v>
      </c>
      <c r="AW110" s="167" t="s">
        <v>123</v>
      </c>
      <c r="AX110" s="167" t="s">
        <v>20</v>
      </c>
      <c r="AY110" s="167" t="s">
        <v>143</v>
      </c>
    </row>
    <row r="111" s="13" customFormat="true" ht="15.75" hidden="false" customHeight="true" outlineLevel="0" collapsed="false">
      <c r="B111" s="32"/>
      <c r="C111" s="148" t="s">
        <v>167</v>
      </c>
      <c r="D111" s="148" t="s">
        <v>145</v>
      </c>
      <c r="E111" s="149" t="s">
        <v>1461</v>
      </c>
      <c r="F111" s="150" t="s">
        <v>1462</v>
      </c>
      <c r="G111" s="150"/>
      <c r="H111" s="150"/>
      <c r="I111" s="150"/>
      <c r="J111" s="151" t="s">
        <v>232</v>
      </c>
      <c r="K111" s="152" t="n">
        <v>18</v>
      </c>
      <c r="L111" s="153"/>
      <c r="M111" s="153"/>
      <c r="N111" s="154" t="n">
        <f aca="false">ROUND($L$111*$K$111,2)</f>
        <v>0</v>
      </c>
      <c r="O111" s="154"/>
      <c r="P111" s="154"/>
      <c r="Q111" s="154"/>
      <c r="R111" s="150"/>
      <c r="S111" s="32"/>
      <c r="T111" s="155"/>
      <c r="U111" s="156" t="s">
        <v>44</v>
      </c>
      <c r="X111" s="157" t="n">
        <v>0</v>
      </c>
      <c r="Y111" s="157" t="n">
        <f aca="false">$X$111*$K$111</f>
        <v>0</v>
      </c>
      <c r="Z111" s="157" t="n">
        <v>0</v>
      </c>
      <c r="AA111" s="158" t="n">
        <f aca="false">$Z$111*$K$111</f>
        <v>0</v>
      </c>
      <c r="AR111" s="112" t="s">
        <v>142</v>
      </c>
      <c r="AT111" s="112" t="s">
        <v>145</v>
      </c>
      <c r="AU111" s="112" t="s">
        <v>85</v>
      </c>
      <c r="AY111" s="13" t="s">
        <v>143</v>
      </c>
      <c r="BE111" s="159" t="n">
        <f aca="false">IF($U$111="základní",$N$111,0)</f>
        <v>0</v>
      </c>
      <c r="BF111" s="159" t="n">
        <f aca="false">IF($U$111="snížená",$N$111,0)</f>
        <v>0</v>
      </c>
      <c r="BG111" s="159" t="n">
        <f aca="false">IF($U$111="zákl. přenesená",$N$111,0)</f>
        <v>0</v>
      </c>
      <c r="BH111" s="159" t="n">
        <f aca="false">IF($U$111="sníž. přenesená",$N$111,0)</f>
        <v>0</v>
      </c>
      <c r="BI111" s="159" t="n">
        <f aca="false">IF($U$111="nulová",$N$111,0)</f>
        <v>0</v>
      </c>
      <c r="BJ111" s="112" t="s">
        <v>20</v>
      </c>
      <c r="BK111" s="159" t="n">
        <f aca="false">ROUND($L$111*$K$111,2)</f>
        <v>0</v>
      </c>
      <c r="BL111" s="112" t="s">
        <v>142</v>
      </c>
      <c r="BM111" s="112" t="s">
        <v>1463</v>
      </c>
    </row>
    <row r="112" s="13" customFormat="true" ht="16.5" hidden="false" customHeight="true" outlineLevel="0" collapsed="false">
      <c r="B112" s="32"/>
      <c r="F112" s="160" t="s">
        <v>1462</v>
      </c>
      <c r="G112" s="160"/>
      <c r="H112" s="160"/>
      <c r="I112" s="160"/>
      <c r="J112" s="160"/>
      <c r="K112" s="160"/>
      <c r="L112" s="160"/>
      <c r="M112" s="160"/>
      <c r="N112" s="160"/>
      <c r="O112" s="160"/>
      <c r="P112" s="160"/>
      <c r="Q112" s="160"/>
      <c r="R112" s="160"/>
      <c r="S112" s="32"/>
      <c r="T112" s="161"/>
      <c r="AA112" s="64"/>
      <c r="AT112" s="13" t="s">
        <v>151</v>
      </c>
      <c r="AU112" s="13" t="s">
        <v>85</v>
      </c>
    </row>
    <row r="113" s="13" customFormat="true" ht="15.75" hidden="false" customHeight="true" outlineLevel="0" collapsed="false">
      <c r="B113" s="166"/>
      <c r="E113" s="167"/>
      <c r="F113" s="168" t="s">
        <v>1464</v>
      </c>
      <c r="G113" s="168"/>
      <c r="H113" s="168"/>
      <c r="I113" s="168"/>
      <c r="K113" s="169" t="n">
        <v>6</v>
      </c>
      <c r="S113" s="166"/>
      <c r="T113" s="170"/>
      <c r="AA113" s="171"/>
      <c r="AT113" s="167" t="s">
        <v>209</v>
      </c>
      <c r="AU113" s="167" t="s">
        <v>85</v>
      </c>
      <c r="AV113" s="167" t="s">
        <v>85</v>
      </c>
      <c r="AW113" s="167" t="s">
        <v>123</v>
      </c>
      <c r="AX113" s="167" t="s">
        <v>74</v>
      </c>
      <c r="AY113" s="167" t="s">
        <v>143</v>
      </c>
    </row>
    <row r="114" s="13" customFormat="true" ht="15.75" hidden="false" customHeight="true" outlineLevel="0" collapsed="false">
      <c r="B114" s="166"/>
      <c r="E114" s="167"/>
      <c r="F114" s="168" t="s">
        <v>1465</v>
      </c>
      <c r="G114" s="168"/>
      <c r="H114" s="168"/>
      <c r="I114" s="168"/>
      <c r="K114" s="169" t="n">
        <v>6</v>
      </c>
      <c r="S114" s="166"/>
      <c r="T114" s="170"/>
      <c r="AA114" s="171"/>
      <c r="AT114" s="167" t="s">
        <v>209</v>
      </c>
      <c r="AU114" s="167" t="s">
        <v>85</v>
      </c>
      <c r="AV114" s="167" t="s">
        <v>85</v>
      </c>
      <c r="AW114" s="167" t="s">
        <v>123</v>
      </c>
      <c r="AX114" s="167" t="s">
        <v>74</v>
      </c>
      <c r="AY114" s="167" t="s">
        <v>143</v>
      </c>
    </row>
    <row r="115" s="13" customFormat="true" ht="15.75" hidden="false" customHeight="true" outlineLevel="0" collapsed="false">
      <c r="B115" s="166"/>
      <c r="E115" s="167"/>
      <c r="F115" s="168" t="s">
        <v>1466</v>
      </c>
      <c r="G115" s="168"/>
      <c r="H115" s="168"/>
      <c r="I115" s="168"/>
      <c r="K115" s="169" t="n">
        <v>6</v>
      </c>
      <c r="S115" s="166"/>
      <c r="T115" s="170"/>
      <c r="AA115" s="171"/>
      <c r="AT115" s="167" t="s">
        <v>209</v>
      </c>
      <c r="AU115" s="167" t="s">
        <v>85</v>
      </c>
      <c r="AV115" s="167" t="s">
        <v>85</v>
      </c>
      <c r="AW115" s="167" t="s">
        <v>123</v>
      </c>
      <c r="AX115" s="167" t="s">
        <v>74</v>
      </c>
      <c r="AY115" s="167" t="s">
        <v>143</v>
      </c>
    </row>
    <row r="116" s="13" customFormat="true" ht="15.75" hidden="false" customHeight="true" outlineLevel="0" collapsed="false">
      <c r="B116" s="172"/>
      <c r="E116" s="173"/>
      <c r="F116" s="174" t="s">
        <v>288</v>
      </c>
      <c r="G116" s="174"/>
      <c r="H116" s="174"/>
      <c r="I116" s="174"/>
      <c r="K116" s="175" t="n">
        <v>18</v>
      </c>
      <c r="S116" s="172"/>
      <c r="T116" s="176"/>
      <c r="AA116" s="177"/>
      <c r="AT116" s="173" t="s">
        <v>209</v>
      </c>
      <c r="AU116" s="173" t="s">
        <v>85</v>
      </c>
      <c r="AV116" s="173" t="s">
        <v>142</v>
      </c>
      <c r="AW116" s="173" t="s">
        <v>123</v>
      </c>
      <c r="AX116" s="173" t="s">
        <v>20</v>
      </c>
      <c r="AY116" s="173" t="s">
        <v>143</v>
      </c>
    </row>
    <row r="117" s="13" customFormat="true" ht="15.75" hidden="false" customHeight="true" outlineLevel="0" collapsed="false">
      <c r="B117" s="32"/>
      <c r="C117" s="178" t="s">
        <v>171</v>
      </c>
      <c r="D117" s="178" t="s">
        <v>311</v>
      </c>
      <c r="E117" s="179" t="s">
        <v>1467</v>
      </c>
      <c r="F117" s="180" t="s">
        <v>1468</v>
      </c>
      <c r="G117" s="180"/>
      <c r="H117" s="180"/>
      <c r="I117" s="180"/>
      <c r="J117" s="181" t="s">
        <v>232</v>
      </c>
      <c r="K117" s="182" t="n">
        <v>12.36</v>
      </c>
      <c r="L117" s="183"/>
      <c r="M117" s="183"/>
      <c r="N117" s="184" t="n">
        <f aca="false">ROUND($L$117*$K$117,2)</f>
        <v>0</v>
      </c>
      <c r="O117" s="184"/>
      <c r="P117" s="184"/>
      <c r="Q117" s="184"/>
      <c r="R117" s="150" t="s">
        <v>205</v>
      </c>
      <c r="S117" s="32"/>
      <c r="T117" s="155"/>
      <c r="U117" s="156" t="s">
        <v>44</v>
      </c>
      <c r="X117" s="157" t="n">
        <v>0.000612</v>
      </c>
      <c r="Y117" s="157" t="n">
        <f aca="false">$X$117*$K$117</f>
        <v>0.00756432</v>
      </c>
      <c r="Z117" s="157" t="n">
        <v>0</v>
      </c>
      <c r="AA117" s="158" t="n">
        <f aca="false">$Z$117*$K$117</f>
        <v>0</v>
      </c>
      <c r="AR117" s="112" t="s">
        <v>1439</v>
      </c>
      <c r="AT117" s="112" t="s">
        <v>311</v>
      </c>
      <c r="AU117" s="112" t="s">
        <v>85</v>
      </c>
      <c r="AY117" s="13" t="s">
        <v>143</v>
      </c>
      <c r="BE117" s="159" t="n">
        <f aca="false">IF($U$117="základní",$N$117,0)</f>
        <v>0</v>
      </c>
      <c r="BF117" s="159" t="n">
        <f aca="false">IF($U$117="snížená",$N$117,0)</f>
        <v>0</v>
      </c>
      <c r="BG117" s="159" t="n">
        <f aca="false">IF($U$117="zákl. přenesená",$N$117,0)</f>
        <v>0</v>
      </c>
      <c r="BH117" s="159" t="n">
        <f aca="false">IF($U$117="sníž. přenesená",$N$117,0)</f>
        <v>0</v>
      </c>
      <c r="BI117" s="159" t="n">
        <f aca="false">IF($U$117="nulová",$N$117,0)</f>
        <v>0</v>
      </c>
      <c r="BJ117" s="112" t="s">
        <v>20</v>
      </c>
      <c r="BK117" s="159" t="n">
        <f aca="false">ROUND($L$117*$K$117,2)</f>
        <v>0</v>
      </c>
      <c r="BL117" s="112" t="s">
        <v>598</v>
      </c>
      <c r="BM117" s="112" t="s">
        <v>1469</v>
      </c>
    </row>
    <row r="118" s="13" customFormat="true" ht="16.5" hidden="false" customHeight="true" outlineLevel="0" collapsed="false">
      <c r="B118" s="32"/>
      <c r="F118" s="160" t="s">
        <v>1468</v>
      </c>
      <c r="G118" s="160"/>
      <c r="H118" s="160"/>
      <c r="I118" s="160"/>
      <c r="J118" s="160"/>
      <c r="K118" s="160"/>
      <c r="L118" s="160"/>
      <c r="M118" s="160"/>
      <c r="N118" s="160"/>
      <c r="O118" s="160"/>
      <c r="P118" s="160"/>
      <c r="Q118" s="160"/>
      <c r="R118" s="160"/>
      <c r="S118" s="32"/>
      <c r="T118" s="161"/>
      <c r="AA118" s="64"/>
      <c r="AT118" s="13" t="s">
        <v>151</v>
      </c>
      <c r="AU118" s="13" t="s">
        <v>85</v>
      </c>
    </row>
    <row r="119" s="13" customFormat="true" ht="15.75" hidden="false" customHeight="true" outlineLevel="0" collapsed="false">
      <c r="B119" s="166"/>
      <c r="E119" s="167"/>
      <c r="F119" s="168" t="s">
        <v>1470</v>
      </c>
      <c r="G119" s="168"/>
      <c r="H119" s="168"/>
      <c r="I119" s="168"/>
      <c r="K119" s="169" t="n">
        <v>6.18</v>
      </c>
      <c r="S119" s="166"/>
      <c r="T119" s="170"/>
      <c r="AA119" s="171"/>
      <c r="AT119" s="167" t="s">
        <v>209</v>
      </c>
      <c r="AU119" s="167" t="s">
        <v>85</v>
      </c>
      <c r="AV119" s="167" t="s">
        <v>85</v>
      </c>
      <c r="AW119" s="167" t="s">
        <v>123</v>
      </c>
      <c r="AX119" s="167" t="s">
        <v>74</v>
      </c>
      <c r="AY119" s="167" t="s">
        <v>143</v>
      </c>
    </row>
    <row r="120" s="13" customFormat="true" ht="15.75" hidden="false" customHeight="true" outlineLevel="0" collapsed="false">
      <c r="B120" s="166"/>
      <c r="E120" s="167"/>
      <c r="F120" s="168" t="s">
        <v>1471</v>
      </c>
      <c r="G120" s="168"/>
      <c r="H120" s="168"/>
      <c r="I120" s="168"/>
      <c r="K120" s="169" t="n">
        <v>6.18</v>
      </c>
      <c r="S120" s="166"/>
      <c r="T120" s="170"/>
      <c r="AA120" s="171"/>
      <c r="AT120" s="167" t="s">
        <v>209</v>
      </c>
      <c r="AU120" s="167" t="s">
        <v>85</v>
      </c>
      <c r="AV120" s="167" t="s">
        <v>85</v>
      </c>
      <c r="AW120" s="167" t="s">
        <v>123</v>
      </c>
      <c r="AX120" s="167" t="s">
        <v>74</v>
      </c>
      <c r="AY120" s="167" t="s">
        <v>143</v>
      </c>
    </row>
    <row r="121" s="13" customFormat="true" ht="15.75" hidden="false" customHeight="true" outlineLevel="0" collapsed="false">
      <c r="B121" s="172"/>
      <c r="E121" s="173"/>
      <c r="F121" s="174" t="s">
        <v>288</v>
      </c>
      <c r="G121" s="174"/>
      <c r="H121" s="174"/>
      <c r="I121" s="174"/>
      <c r="K121" s="175" t="n">
        <v>12.36</v>
      </c>
      <c r="S121" s="172"/>
      <c r="T121" s="176"/>
      <c r="AA121" s="177"/>
      <c r="AT121" s="173" t="s">
        <v>209</v>
      </c>
      <c r="AU121" s="173" t="s">
        <v>85</v>
      </c>
      <c r="AV121" s="173" t="s">
        <v>142</v>
      </c>
      <c r="AW121" s="173" t="s">
        <v>123</v>
      </c>
      <c r="AX121" s="173" t="s">
        <v>20</v>
      </c>
      <c r="AY121" s="173" t="s">
        <v>143</v>
      </c>
    </row>
    <row r="122" s="13" customFormat="true" ht="15.75" hidden="false" customHeight="true" outlineLevel="0" collapsed="false">
      <c r="B122" s="32"/>
      <c r="C122" s="178" t="s">
        <v>25</v>
      </c>
      <c r="D122" s="178" t="s">
        <v>311</v>
      </c>
      <c r="E122" s="179" t="s">
        <v>1472</v>
      </c>
      <c r="F122" s="180" t="s">
        <v>1473</v>
      </c>
      <c r="G122" s="180"/>
      <c r="H122" s="180"/>
      <c r="I122" s="180"/>
      <c r="J122" s="181" t="s">
        <v>232</v>
      </c>
      <c r="K122" s="182" t="n">
        <v>6.6</v>
      </c>
      <c r="L122" s="183"/>
      <c r="M122" s="183"/>
      <c r="N122" s="184" t="n">
        <f aca="false">ROUND($L$122*$K$122,2)</f>
        <v>0</v>
      </c>
      <c r="O122" s="184"/>
      <c r="P122" s="184"/>
      <c r="Q122" s="184"/>
      <c r="R122" s="150" t="s">
        <v>205</v>
      </c>
      <c r="S122" s="32"/>
      <c r="T122" s="155"/>
      <c r="U122" s="156" t="s">
        <v>44</v>
      </c>
      <c r="X122" s="157" t="n">
        <v>0.001139</v>
      </c>
      <c r="Y122" s="157" t="n">
        <f aca="false">$X$122*$K$122</f>
        <v>0.0075174</v>
      </c>
      <c r="Z122" s="157" t="n">
        <v>0</v>
      </c>
      <c r="AA122" s="158" t="n">
        <f aca="false">$Z$122*$K$122</f>
        <v>0</v>
      </c>
      <c r="AR122" s="112" t="s">
        <v>1439</v>
      </c>
      <c r="AT122" s="112" t="s">
        <v>311</v>
      </c>
      <c r="AU122" s="112" t="s">
        <v>85</v>
      </c>
      <c r="AY122" s="13" t="s">
        <v>143</v>
      </c>
      <c r="BE122" s="159" t="n">
        <f aca="false">IF($U$122="základní",$N$122,0)</f>
        <v>0</v>
      </c>
      <c r="BF122" s="159" t="n">
        <f aca="false">IF($U$122="snížená",$N$122,0)</f>
        <v>0</v>
      </c>
      <c r="BG122" s="159" t="n">
        <f aca="false">IF($U$122="zákl. přenesená",$N$122,0)</f>
        <v>0</v>
      </c>
      <c r="BH122" s="159" t="n">
        <f aca="false">IF($U$122="sníž. přenesená",$N$122,0)</f>
        <v>0</v>
      </c>
      <c r="BI122" s="159" t="n">
        <f aca="false">IF($U$122="nulová",$N$122,0)</f>
        <v>0</v>
      </c>
      <c r="BJ122" s="112" t="s">
        <v>20</v>
      </c>
      <c r="BK122" s="159" t="n">
        <f aca="false">ROUND($L$122*$K$122,2)</f>
        <v>0</v>
      </c>
      <c r="BL122" s="112" t="s">
        <v>598</v>
      </c>
      <c r="BM122" s="112" t="s">
        <v>1474</v>
      </c>
    </row>
    <row r="123" s="13" customFormat="true" ht="16.5" hidden="false" customHeight="true" outlineLevel="0" collapsed="false">
      <c r="B123" s="32"/>
      <c r="F123" s="160" t="s">
        <v>1473</v>
      </c>
      <c r="G123" s="160"/>
      <c r="H123" s="160"/>
      <c r="I123" s="160"/>
      <c r="J123" s="160"/>
      <c r="K123" s="160"/>
      <c r="L123" s="160"/>
      <c r="M123" s="160"/>
      <c r="N123" s="160"/>
      <c r="O123" s="160"/>
      <c r="P123" s="160"/>
      <c r="Q123" s="160"/>
      <c r="R123" s="160"/>
      <c r="S123" s="32"/>
      <c r="T123" s="161"/>
      <c r="AA123" s="64"/>
      <c r="AT123" s="13" t="s">
        <v>151</v>
      </c>
      <c r="AU123" s="13" t="s">
        <v>85</v>
      </c>
    </row>
    <row r="124" s="13" customFormat="true" ht="15.75" hidden="false" customHeight="true" outlineLevel="0" collapsed="false">
      <c r="B124" s="166"/>
      <c r="E124" s="167"/>
      <c r="F124" s="168" t="s">
        <v>1475</v>
      </c>
      <c r="G124" s="168"/>
      <c r="H124" s="168"/>
      <c r="I124" s="168"/>
      <c r="K124" s="169" t="n">
        <v>6.6</v>
      </c>
      <c r="S124" s="166"/>
      <c r="T124" s="170"/>
      <c r="AA124" s="171"/>
      <c r="AT124" s="167" t="s">
        <v>209</v>
      </c>
      <c r="AU124" s="167" t="s">
        <v>85</v>
      </c>
      <c r="AV124" s="167" t="s">
        <v>85</v>
      </c>
      <c r="AW124" s="167" t="s">
        <v>123</v>
      </c>
      <c r="AX124" s="167" t="s">
        <v>20</v>
      </c>
      <c r="AY124" s="167" t="s">
        <v>143</v>
      </c>
    </row>
    <row r="125" s="13" customFormat="true" ht="15.75" hidden="false" customHeight="true" outlineLevel="0" collapsed="false">
      <c r="B125" s="32"/>
      <c r="C125" s="148" t="s">
        <v>175</v>
      </c>
      <c r="D125" s="148" t="s">
        <v>145</v>
      </c>
      <c r="E125" s="149" t="s">
        <v>1476</v>
      </c>
      <c r="F125" s="150" t="s">
        <v>1477</v>
      </c>
      <c r="G125" s="150"/>
      <c r="H125" s="150"/>
      <c r="I125" s="150"/>
      <c r="J125" s="151" t="s">
        <v>1432</v>
      </c>
      <c r="K125" s="152" t="n">
        <v>24</v>
      </c>
      <c r="L125" s="153"/>
      <c r="M125" s="153"/>
      <c r="N125" s="154" t="n">
        <f aca="false">ROUND($L$125*$K$125,2)</f>
        <v>0</v>
      </c>
      <c r="O125" s="154"/>
      <c r="P125" s="154"/>
      <c r="Q125" s="154"/>
      <c r="R125" s="150"/>
      <c r="S125" s="32"/>
      <c r="T125" s="155"/>
      <c r="U125" s="156" t="s">
        <v>44</v>
      </c>
      <c r="X125" s="157" t="n">
        <v>0</v>
      </c>
      <c r="Y125" s="157" t="n">
        <f aca="false">$X$125*$K$125</f>
        <v>0</v>
      </c>
      <c r="Z125" s="157" t="n">
        <v>0</v>
      </c>
      <c r="AA125" s="158" t="n">
        <f aca="false">$Z$125*$K$125</f>
        <v>0</v>
      </c>
      <c r="AR125" s="112" t="s">
        <v>142</v>
      </c>
      <c r="AT125" s="112" t="s">
        <v>145</v>
      </c>
      <c r="AU125" s="112" t="s">
        <v>85</v>
      </c>
      <c r="AY125" s="13" t="s">
        <v>143</v>
      </c>
      <c r="BE125" s="159" t="n">
        <f aca="false">IF($U$125="základní",$N$125,0)</f>
        <v>0</v>
      </c>
      <c r="BF125" s="159" t="n">
        <f aca="false">IF($U$125="snížená",$N$125,0)</f>
        <v>0</v>
      </c>
      <c r="BG125" s="159" t="n">
        <f aca="false">IF($U$125="zákl. přenesená",$N$125,0)</f>
        <v>0</v>
      </c>
      <c r="BH125" s="159" t="n">
        <f aca="false">IF($U$125="sníž. přenesená",$N$125,0)</f>
        <v>0</v>
      </c>
      <c r="BI125" s="159" t="n">
        <f aca="false">IF($U$125="nulová",$N$125,0)</f>
        <v>0</v>
      </c>
      <c r="BJ125" s="112" t="s">
        <v>20</v>
      </c>
      <c r="BK125" s="159" t="n">
        <f aca="false">ROUND($L$125*$K$125,2)</f>
        <v>0</v>
      </c>
      <c r="BL125" s="112" t="s">
        <v>142</v>
      </c>
      <c r="BM125" s="112" t="s">
        <v>1478</v>
      </c>
    </row>
    <row r="126" s="13" customFormat="true" ht="16.5" hidden="false" customHeight="true" outlineLevel="0" collapsed="false">
      <c r="B126" s="32"/>
      <c r="F126" s="160" t="s">
        <v>1477</v>
      </c>
      <c r="G126" s="160"/>
      <c r="H126" s="160"/>
      <c r="I126" s="160"/>
      <c r="J126" s="160"/>
      <c r="K126" s="160"/>
      <c r="L126" s="160"/>
      <c r="M126" s="160"/>
      <c r="N126" s="160"/>
      <c r="O126" s="160"/>
      <c r="P126" s="160"/>
      <c r="Q126" s="160"/>
      <c r="R126" s="160"/>
      <c r="S126" s="32"/>
      <c r="T126" s="161"/>
      <c r="AA126" s="64"/>
      <c r="AT126" s="13" t="s">
        <v>151</v>
      </c>
      <c r="AU126" s="13" t="s">
        <v>85</v>
      </c>
    </row>
    <row r="127" s="13" customFormat="true" ht="15.75" hidden="false" customHeight="true" outlineLevel="0" collapsed="false">
      <c r="B127" s="166"/>
      <c r="E127" s="167"/>
      <c r="F127" s="168" t="s">
        <v>1479</v>
      </c>
      <c r="G127" s="168"/>
      <c r="H127" s="168"/>
      <c r="I127" s="168"/>
      <c r="K127" s="169" t="n">
        <v>8</v>
      </c>
      <c r="S127" s="166"/>
      <c r="T127" s="170"/>
      <c r="AA127" s="171"/>
      <c r="AT127" s="167" t="s">
        <v>209</v>
      </c>
      <c r="AU127" s="167" t="s">
        <v>85</v>
      </c>
      <c r="AV127" s="167" t="s">
        <v>85</v>
      </c>
      <c r="AW127" s="167" t="s">
        <v>123</v>
      </c>
      <c r="AX127" s="167" t="s">
        <v>74</v>
      </c>
      <c r="AY127" s="167" t="s">
        <v>143</v>
      </c>
    </row>
    <row r="128" s="13" customFormat="true" ht="15.75" hidden="false" customHeight="true" outlineLevel="0" collapsed="false">
      <c r="B128" s="166"/>
      <c r="E128" s="167"/>
      <c r="F128" s="168" t="s">
        <v>1480</v>
      </c>
      <c r="G128" s="168"/>
      <c r="H128" s="168"/>
      <c r="I128" s="168"/>
      <c r="K128" s="169" t="n">
        <v>8</v>
      </c>
      <c r="S128" s="166"/>
      <c r="T128" s="170"/>
      <c r="AA128" s="171"/>
      <c r="AT128" s="167" t="s">
        <v>209</v>
      </c>
      <c r="AU128" s="167" t="s">
        <v>85</v>
      </c>
      <c r="AV128" s="167" t="s">
        <v>85</v>
      </c>
      <c r="AW128" s="167" t="s">
        <v>123</v>
      </c>
      <c r="AX128" s="167" t="s">
        <v>74</v>
      </c>
      <c r="AY128" s="167" t="s">
        <v>143</v>
      </c>
    </row>
    <row r="129" s="13" customFormat="true" ht="15.75" hidden="false" customHeight="true" outlineLevel="0" collapsed="false">
      <c r="B129" s="166"/>
      <c r="E129" s="167"/>
      <c r="F129" s="168" t="s">
        <v>1481</v>
      </c>
      <c r="G129" s="168"/>
      <c r="H129" s="168"/>
      <c r="I129" s="168"/>
      <c r="K129" s="169" t="n">
        <v>8</v>
      </c>
      <c r="S129" s="166"/>
      <c r="T129" s="170"/>
      <c r="AA129" s="171"/>
      <c r="AT129" s="167" t="s">
        <v>209</v>
      </c>
      <c r="AU129" s="167" t="s">
        <v>85</v>
      </c>
      <c r="AV129" s="167" t="s">
        <v>85</v>
      </c>
      <c r="AW129" s="167" t="s">
        <v>123</v>
      </c>
      <c r="AX129" s="167" t="s">
        <v>74</v>
      </c>
      <c r="AY129" s="167" t="s">
        <v>143</v>
      </c>
    </row>
    <row r="130" s="13" customFormat="true" ht="15.75" hidden="false" customHeight="true" outlineLevel="0" collapsed="false">
      <c r="B130" s="172"/>
      <c r="E130" s="173"/>
      <c r="F130" s="174" t="s">
        <v>288</v>
      </c>
      <c r="G130" s="174"/>
      <c r="H130" s="174"/>
      <c r="I130" s="174"/>
      <c r="K130" s="175" t="n">
        <v>24</v>
      </c>
      <c r="S130" s="172"/>
      <c r="T130" s="176"/>
      <c r="AA130" s="177"/>
      <c r="AT130" s="173" t="s">
        <v>209</v>
      </c>
      <c r="AU130" s="173" t="s">
        <v>85</v>
      </c>
      <c r="AV130" s="173" t="s">
        <v>142</v>
      </c>
      <c r="AW130" s="173" t="s">
        <v>123</v>
      </c>
      <c r="AX130" s="173" t="s">
        <v>20</v>
      </c>
      <c r="AY130" s="173" t="s">
        <v>143</v>
      </c>
    </row>
    <row r="131" s="13" customFormat="true" ht="15.75" hidden="false" customHeight="true" outlineLevel="0" collapsed="false">
      <c r="B131" s="32"/>
      <c r="C131" s="148" t="s">
        <v>179</v>
      </c>
      <c r="D131" s="148" t="s">
        <v>145</v>
      </c>
      <c r="E131" s="149" t="s">
        <v>1482</v>
      </c>
      <c r="F131" s="150" t="s">
        <v>1483</v>
      </c>
      <c r="G131" s="150"/>
      <c r="H131" s="150"/>
      <c r="I131" s="150"/>
      <c r="J131" s="151" t="s">
        <v>1432</v>
      </c>
      <c r="K131" s="152" t="n">
        <v>6</v>
      </c>
      <c r="L131" s="153"/>
      <c r="M131" s="153"/>
      <c r="N131" s="154" t="n">
        <f aca="false">ROUND($L$131*$K$131,2)</f>
        <v>0</v>
      </c>
      <c r="O131" s="154"/>
      <c r="P131" s="154"/>
      <c r="Q131" s="154"/>
      <c r="R131" s="150"/>
      <c r="S131" s="32"/>
      <c r="T131" s="155"/>
      <c r="U131" s="156" t="s">
        <v>44</v>
      </c>
      <c r="X131" s="157" t="n">
        <v>0</v>
      </c>
      <c r="Y131" s="157" t="n">
        <f aca="false">$X$131*$K$131</f>
        <v>0</v>
      </c>
      <c r="Z131" s="157" t="n">
        <v>0</v>
      </c>
      <c r="AA131" s="158" t="n">
        <f aca="false">$Z$131*$K$131</f>
        <v>0</v>
      </c>
      <c r="AR131" s="112" t="s">
        <v>142</v>
      </c>
      <c r="AT131" s="112" t="s">
        <v>145</v>
      </c>
      <c r="AU131" s="112" t="s">
        <v>85</v>
      </c>
      <c r="AY131" s="13" t="s">
        <v>143</v>
      </c>
      <c r="BE131" s="159" t="n">
        <f aca="false">IF($U$131="základní",$N$131,0)</f>
        <v>0</v>
      </c>
      <c r="BF131" s="159" t="n">
        <f aca="false">IF($U$131="snížená",$N$131,0)</f>
        <v>0</v>
      </c>
      <c r="BG131" s="159" t="n">
        <f aca="false">IF($U$131="zákl. přenesená",$N$131,0)</f>
        <v>0</v>
      </c>
      <c r="BH131" s="159" t="n">
        <f aca="false">IF($U$131="sníž. přenesená",$N$131,0)</f>
        <v>0</v>
      </c>
      <c r="BI131" s="159" t="n">
        <f aca="false">IF($U$131="nulová",$N$131,0)</f>
        <v>0</v>
      </c>
      <c r="BJ131" s="112" t="s">
        <v>20</v>
      </c>
      <c r="BK131" s="159" t="n">
        <f aca="false">ROUND($L$131*$K$131,2)</f>
        <v>0</v>
      </c>
      <c r="BL131" s="112" t="s">
        <v>142</v>
      </c>
      <c r="BM131" s="112" t="s">
        <v>1484</v>
      </c>
    </row>
    <row r="132" s="13" customFormat="true" ht="16.5" hidden="false" customHeight="true" outlineLevel="0" collapsed="false">
      <c r="B132" s="32"/>
      <c r="F132" s="160" t="s">
        <v>1483</v>
      </c>
      <c r="G132" s="160"/>
      <c r="H132" s="160"/>
      <c r="I132" s="160"/>
      <c r="J132" s="160"/>
      <c r="K132" s="160"/>
      <c r="L132" s="160"/>
      <c r="M132" s="160"/>
      <c r="N132" s="160"/>
      <c r="O132" s="160"/>
      <c r="P132" s="160"/>
      <c r="Q132" s="160"/>
      <c r="R132" s="160"/>
      <c r="S132" s="32"/>
      <c r="T132" s="161"/>
      <c r="AA132" s="64"/>
      <c r="AT132" s="13" t="s">
        <v>151</v>
      </c>
      <c r="AU132" s="13" t="s">
        <v>85</v>
      </c>
    </row>
    <row r="133" s="13" customFormat="true" ht="15.75" hidden="false" customHeight="true" outlineLevel="0" collapsed="false">
      <c r="B133" s="166"/>
      <c r="E133" s="167"/>
      <c r="F133" s="168" t="s">
        <v>1485</v>
      </c>
      <c r="G133" s="168"/>
      <c r="H133" s="168"/>
      <c r="I133" s="168"/>
      <c r="K133" s="169" t="n">
        <v>2</v>
      </c>
      <c r="S133" s="166"/>
      <c r="T133" s="170"/>
      <c r="AA133" s="171"/>
      <c r="AT133" s="167" t="s">
        <v>209</v>
      </c>
      <c r="AU133" s="167" t="s">
        <v>85</v>
      </c>
      <c r="AV133" s="167" t="s">
        <v>85</v>
      </c>
      <c r="AW133" s="167" t="s">
        <v>123</v>
      </c>
      <c r="AX133" s="167" t="s">
        <v>74</v>
      </c>
      <c r="AY133" s="167" t="s">
        <v>143</v>
      </c>
    </row>
    <row r="134" s="13" customFormat="true" ht="15.75" hidden="false" customHeight="true" outlineLevel="0" collapsed="false">
      <c r="B134" s="166"/>
      <c r="E134" s="167"/>
      <c r="F134" s="168" t="s">
        <v>1486</v>
      </c>
      <c r="G134" s="168"/>
      <c r="H134" s="168"/>
      <c r="I134" s="168"/>
      <c r="K134" s="169" t="n">
        <v>2</v>
      </c>
      <c r="S134" s="166"/>
      <c r="T134" s="170"/>
      <c r="AA134" s="171"/>
      <c r="AT134" s="167" t="s">
        <v>209</v>
      </c>
      <c r="AU134" s="167" t="s">
        <v>85</v>
      </c>
      <c r="AV134" s="167" t="s">
        <v>85</v>
      </c>
      <c r="AW134" s="167" t="s">
        <v>123</v>
      </c>
      <c r="AX134" s="167" t="s">
        <v>74</v>
      </c>
      <c r="AY134" s="167" t="s">
        <v>143</v>
      </c>
    </row>
    <row r="135" s="13" customFormat="true" ht="15.75" hidden="false" customHeight="true" outlineLevel="0" collapsed="false">
      <c r="B135" s="166"/>
      <c r="E135" s="167"/>
      <c r="F135" s="168" t="s">
        <v>1487</v>
      </c>
      <c r="G135" s="168"/>
      <c r="H135" s="168"/>
      <c r="I135" s="168"/>
      <c r="K135" s="169" t="n">
        <v>2</v>
      </c>
      <c r="S135" s="166"/>
      <c r="T135" s="170"/>
      <c r="AA135" s="171"/>
      <c r="AT135" s="167" t="s">
        <v>209</v>
      </c>
      <c r="AU135" s="167" t="s">
        <v>85</v>
      </c>
      <c r="AV135" s="167" t="s">
        <v>85</v>
      </c>
      <c r="AW135" s="167" t="s">
        <v>123</v>
      </c>
      <c r="AX135" s="167" t="s">
        <v>74</v>
      </c>
      <c r="AY135" s="167" t="s">
        <v>143</v>
      </c>
    </row>
    <row r="136" s="13" customFormat="true" ht="15.75" hidden="false" customHeight="true" outlineLevel="0" collapsed="false">
      <c r="B136" s="172"/>
      <c r="E136" s="173"/>
      <c r="F136" s="174" t="s">
        <v>288</v>
      </c>
      <c r="G136" s="174"/>
      <c r="H136" s="174"/>
      <c r="I136" s="174"/>
      <c r="K136" s="175" t="n">
        <v>6</v>
      </c>
      <c r="S136" s="172"/>
      <c r="T136" s="176"/>
      <c r="AA136" s="177"/>
      <c r="AT136" s="173" t="s">
        <v>209</v>
      </c>
      <c r="AU136" s="173" t="s">
        <v>85</v>
      </c>
      <c r="AV136" s="173" t="s">
        <v>142</v>
      </c>
      <c r="AW136" s="173" t="s">
        <v>123</v>
      </c>
      <c r="AX136" s="173" t="s">
        <v>20</v>
      </c>
      <c r="AY136" s="173" t="s">
        <v>143</v>
      </c>
    </row>
    <row r="137" s="13" customFormat="true" ht="27" hidden="false" customHeight="true" outlineLevel="0" collapsed="false">
      <c r="B137" s="32"/>
      <c r="C137" s="178" t="s">
        <v>185</v>
      </c>
      <c r="D137" s="178" t="s">
        <v>311</v>
      </c>
      <c r="E137" s="179" t="s">
        <v>1488</v>
      </c>
      <c r="F137" s="180" t="s">
        <v>1489</v>
      </c>
      <c r="G137" s="180"/>
      <c r="H137" s="180"/>
      <c r="I137" s="180"/>
      <c r="J137" s="181" t="s">
        <v>502</v>
      </c>
      <c r="K137" s="182" t="n">
        <v>6</v>
      </c>
      <c r="L137" s="183"/>
      <c r="M137" s="183"/>
      <c r="N137" s="184" t="n">
        <f aca="false">ROUND($L$137*$K$137,2)</f>
        <v>0</v>
      </c>
      <c r="O137" s="184"/>
      <c r="P137" s="184"/>
      <c r="Q137" s="184"/>
      <c r="R137" s="150" t="s">
        <v>205</v>
      </c>
      <c r="S137" s="32"/>
      <c r="T137" s="155"/>
      <c r="U137" s="156" t="s">
        <v>44</v>
      </c>
      <c r="X137" s="157" t="n">
        <v>0.0021</v>
      </c>
      <c r="Y137" s="157" t="n">
        <f aca="false">$X$137*$K$137</f>
        <v>0.0126</v>
      </c>
      <c r="Z137" s="157" t="n">
        <v>0</v>
      </c>
      <c r="AA137" s="158" t="n">
        <f aca="false">$Z$137*$K$137</f>
        <v>0</v>
      </c>
      <c r="AR137" s="112" t="s">
        <v>1439</v>
      </c>
      <c r="AT137" s="112" t="s">
        <v>311</v>
      </c>
      <c r="AU137" s="112" t="s">
        <v>85</v>
      </c>
      <c r="AY137" s="13" t="s">
        <v>143</v>
      </c>
      <c r="BE137" s="159" t="n">
        <f aca="false">IF($U$137="základní",$N$137,0)</f>
        <v>0</v>
      </c>
      <c r="BF137" s="159" t="n">
        <f aca="false">IF($U$137="snížená",$N$137,0)</f>
        <v>0</v>
      </c>
      <c r="BG137" s="159" t="n">
        <f aca="false">IF($U$137="zákl. přenesená",$N$137,0)</f>
        <v>0</v>
      </c>
      <c r="BH137" s="159" t="n">
        <f aca="false">IF($U$137="sníž. přenesená",$N$137,0)</f>
        <v>0</v>
      </c>
      <c r="BI137" s="159" t="n">
        <f aca="false">IF($U$137="nulová",$N$137,0)</f>
        <v>0</v>
      </c>
      <c r="BJ137" s="112" t="s">
        <v>20</v>
      </c>
      <c r="BK137" s="159" t="n">
        <f aca="false">ROUND($L$137*$K$137,2)</f>
        <v>0</v>
      </c>
      <c r="BL137" s="112" t="s">
        <v>598</v>
      </c>
      <c r="BM137" s="112" t="s">
        <v>1490</v>
      </c>
    </row>
    <row r="138" s="13" customFormat="true" ht="16.5" hidden="false" customHeight="true" outlineLevel="0" collapsed="false">
      <c r="B138" s="32"/>
      <c r="F138" s="160" t="s">
        <v>1489</v>
      </c>
      <c r="G138" s="160"/>
      <c r="H138" s="160"/>
      <c r="I138" s="160"/>
      <c r="J138" s="160"/>
      <c r="K138" s="160"/>
      <c r="L138" s="160"/>
      <c r="M138" s="160"/>
      <c r="N138" s="160"/>
      <c r="O138" s="160"/>
      <c r="P138" s="160"/>
      <c r="Q138" s="160"/>
      <c r="R138" s="160"/>
      <c r="S138" s="32"/>
      <c r="T138" s="161"/>
      <c r="AA138" s="64"/>
      <c r="AT138" s="13" t="s">
        <v>151</v>
      </c>
      <c r="AU138" s="13" t="s">
        <v>85</v>
      </c>
    </row>
    <row r="139" s="13" customFormat="true" ht="15.75" hidden="false" customHeight="true" outlineLevel="0" collapsed="false">
      <c r="B139" s="166"/>
      <c r="E139" s="167"/>
      <c r="F139" s="168" t="s">
        <v>1485</v>
      </c>
      <c r="G139" s="168"/>
      <c r="H139" s="168"/>
      <c r="I139" s="168"/>
      <c r="K139" s="169" t="n">
        <v>2</v>
      </c>
      <c r="S139" s="166"/>
      <c r="T139" s="170"/>
      <c r="AA139" s="171"/>
      <c r="AT139" s="167" t="s">
        <v>209</v>
      </c>
      <c r="AU139" s="167" t="s">
        <v>85</v>
      </c>
      <c r="AV139" s="167" t="s">
        <v>85</v>
      </c>
      <c r="AW139" s="167" t="s">
        <v>123</v>
      </c>
      <c r="AX139" s="167" t="s">
        <v>74</v>
      </c>
      <c r="AY139" s="167" t="s">
        <v>143</v>
      </c>
    </row>
    <row r="140" s="13" customFormat="true" ht="15.75" hidden="false" customHeight="true" outlineLevel="0" collapsed="false">
      <c r="B140" s="166"/>
      <c r="E140" s="167"/>
      <c r="F140" s="168" t="s">
        <v>1486</v>
      </c>
      <c r="G140" s="168"/>
      <c r="H140" s="168"/>
      <c r="I140" s="168"/>
      <c r="K140" s="169" t="n">
        <v>2</v>
      </c>
      <c r="S140" s="166"/>
      <c r="T140" s="170"/>
      <c r="AA140" s="171"/>
      <c r="AT140" s="167" t="s">
        <v>209</v>
      </c>
      <c r="AU140" s="167" t="s">
        <v>85</v>
      </c>
      <c r="AV140" s="167" t="s">
        <v>85</v>
      </c>
      <c r="AW140" s="167" t="s">
        <v>123</v>
      </c>
      <c r="AX140" s="167" t="s">
        <v>74</v>
      </c>
      <c r="AY140" s="167" t="s">
        <v>143</v>
      </c>
    </row>
    <row r="141" s="13" customFormat="true" ht="15.75" hidden="false" customHeight="true" outlineLevel="0" collapsed="false">
      <c r="B141" s="166"/>
      <c r="E141" s="167"/>
      <c r="F141" s="168" t="s">
        <v>1487</v>
      </c>
      <c r="G141" s="168"/>
      <c r="H141" s="168"/>
      <c r="I141" s="168"/>
      <c r="K141" s="169" t="n">
        <v>2</v>
      </c>
      <c r="S141" s="166"/>
      <c r="T141" s="170"/>
      <c r="AA141" s="171"/>
      <c r="AT141" s="167" t="s">
        <v>209</v>
      </c>
      <c r="AU141" s="167" t="s">
        <v>85</v>
      </c>
      <c r="AV141" s="167" t="s">
        <v>85</v>
      </c>
      <c r="AW141" s="167" t="s">
        <v>123</v>
      </c>
      <c r="AX141" s="167" t="s">
        <v>74</v>
      </c>
      <c r="AY141" s="167" t="s">
        <v>143</v>
      </c>
    </row>
    <row r="142" s="13" customFormat="true" ht="15.75" hidden="false" customHeight="true" outlineLevel="0" collapsed="false">
      <c r="B142" s="172"/>
      <c r="E142" s="173"/>
      <c r="F142" s="174" t="s">
        <v>288</v>
      </c>
      <c r="G142" s="174"/>
      <c r="H142" s="174"/>
      <c r="I142" s="174"/>
      <c r="K142" s="175" t="n">
        <v>6</v>
      </c>
      <c r="S142" s="172"/>
      <c r="T142" s="176"/>
      <c r="AA142" s="177"/>
      <c r="AT142" s="173" t="s">
        <v>209</v>
      </c>
      <c r="AU142" s="173" t="s">
        <v>85</v>
      </c>
      <c r="AV142" s="173" t="s">
        <v>142</v>
      </c>
      <c r="AW142" s="173" t="s">
        <v>123</v>
      </c>
      <c r="AX142" s="173" t="s">
        <v>20</v>
      </c>
      <c r="AY142" s="173" t="s">
        <v>143</v>
      </c>
    </row>
    <row r="143" s="13" customFormat="true" ht="15.75" hidden="false" customHeight="true" outlineLevel="0" collapsed="false">
      <c r="B143" s="32"/>
      <c r="C143" s="148" t="s">
        <v>274</v>
      </c>
      <c r="D143" s="148" t="s">
        <v>145</v>
      </c>
      <c r="E143" s="149" t="s">
        <v>1491</v>
      </c>
      <c r="F143" s="150" t="s">
        <v>1492</v>
      </c>
      <c r="G143" s="150"/>
      <c r="H143" s="150"/>
      <c r="I143" s="150"/>
      <c r="J143" s="151" t="s">
        <v>1493</v>
      </c>
      <c r="K143" s="152" t="n">
        <v>3</v>
      </c>
      <c r="L143" s="153"/>
      <c r="M143" s="153"/>
      <c r="N143" s="154" t="n">
        <f aca="false">ROUND($L$143*$K$143,2)</f>
        <v>0</v>
      </c>
      <c r="O143" s="154"/>
      <c r="P143" s="154"/>
      <c r="Q143" s="154"/>
      <c r="R143" s="150"/>
      <c r="S143" s="32"/>
      <c r="T143" s="155"/>
      <c r="U143" s="156" t="s">
        <v>44</v>
      </c>
      <c r="X143" s="157" t="n">
        <v>0</v>
      </c>
      <c r="Y143" s="157" t="n">
        <f aca="false">$X$143*$K$143</f>
        <v>0</v>
      </c>
      <c r="Z143" s="157" t="n">
        <v>0</v>
      </c>
      <c r="AA143" s="158" t="n">
        <f aca="false">$Z$143*$K$143</f>
        <v>0</v>
      </c>
      <c r="AR143" s="112" t="s">
        <v>142</v>
      </c>
      <c r="AT143" s="112" t="s">
        <v>145</v>
      </c>
      <c r="AU143" s="112" t="s">
        <v>85</v>
      </c>
      <c r="AY143" s="13" t="s">
        <v>143</v>
      </c>
      <c r="BE143" s="159" t="n">
        <f aca="false">IF($U$143="základní",$N$143,0)</f>
        <v>0</v>
      </c>
      <c r="BF143" s="159" t="n">
        <f aca="false">IF($U$143="snížená",$N$143,0)</f>
        <v>0</v>
      </c>
      <c r="BG143" s="159" t="n">
        <f aca="false">IF($U$143="zákl. přenesená",$N$143,0)</f>
        <v>0</v>
      </c>
      <c r="BH143" s="159" t="n">
        <f aca="false">IF($U$143="sníž. přenesená",$N$143,0)</f>
        <v>0</v>
      </c>
      <c r="BI143" s="159" t="n">
        <f aca="false">IF($U$143="nulová",$N$143,0)</f>
        <v>0</v>
      </c>
      <c r="BJ143" s="112" t="s">
        <v>20</v>
      </c>
      <c r="BK143" s="159" t="n">
        <f aca="false">ROUND($L$143*$K$143,2)</f>
        <v>0</v>
      </c>
      <c r="BL143" s="112" t="s">
        <v>142</v>
      </c>
      <c r="BM143" s="112" t="s">
        <v>1494</v>
      </c>
    </row>
    <row r="144" s="13" customFormat="true" ht="16.5" hidden="false" customHeight="true" outlineLevel="0" collapsed="false">
      <c r="B144" s="32"/>
      <c r="F144" s="160" t="s">
        <v>1495</v>
      </c>
      <c r="G144" s="160"/>
      <c r="H144" s="160"/>
      <c r="I144" s="160"/>
      <c r="J144" s="160"/>
      <c r="K144" s="160"/>
      <c r="L144" s="160"/>
      <c r="M144" s="160"/>
      <c r="N144" s="160"/>
      <c r="O144" s="160"/>
      <c r="P144" s="160"/>
      <c r="Q144" s="160"/>
      <c r="R144" s="160"/>
      <c r="S144" s="32"/>
      <c r="T144" s="161"/>
      <c r="AA144" s="64"/>
      <c r="AT144" s="13" t="s">
        <v>151</v>
      </c>
      <c r="AU144" s="13" t="s">
        <v>85</v>
      </c>
    </row>
    <row r="145" s="137" customFormat="true" ht="30.75" hidden="false" customHeight="true" outlineLevel="0" collapsed="false">
      <c r="B145" s="138"/>
      <c r="D145" s="146" t="s">
        <v>1429</v>
      </c>
      <c r="N145" s="147" t="n">
        <f aca="false">$BK$145</f>
        <v>0</v>
      </c>
      <c r="O145" s="147"/>
      <c r="P145" s="147"/>
      <c r="Q145" s="147"/>
      <c r="S145" s="138"/>
      <c r="T145" s="141"/>
      <c r="W145" s="142" t="n">
        <f aca="false">SUM($W$146:$W$187)</f>
        <v>0</v>
      </c>
      <c r="Y145" s="142" t="n">
        <f aca="false">SUM($Y$146:$Y$187)</f>
        <v>6E-005</v>
      </c>
      <c r="AA145" s="143" t="n">
        <f aca="false">SUM($AA$146:$AA$187)</f>
        <v>0</v>
      </c>
      <c r="AR145" s="144" t="s">
        <v>144</v>
      </c>
      <c r="AT145" s="144" t="s">
        <v>73</v>
      </c>
      <c r="AU145" s="144" t="s">
        <v>20</v>
      </c>
      <c r="AY145" s="144" t="s">
        <v>143</v>
      </c>
      <c r="BK145" s="145" t="n">
        <f aca="false">SUM($BK$146:$BK$187)</f>
        <v>0</v>
      </c>
    </row>
    <row r="146" s="13" customFormat="true" ht="15.75" hidden="false" customHeight="true" outlineLevel="0" collapsed="false">
      <c r="B146" s="32"/>
      <c r="C146" s="148" t="s">
        <v>11</v>
      </c>
      <c r="D146" s="148" t="s">
        <v>145</v>
      </c>
      <c r="E146" s="149" t="s">
        <v>1496</v>
      </c>
      <c r="F146" s="150" t="s">
        <v>1497</v>
      </c>
      <c r="G146" s="150"/>
      <c r="H146" s="150"/>
      <c r="I146" s="150"/>
      <c r="J146" s="151" t="s">
        <v>232</v>
      </c>
      <c r="K146" s="152" t="n">
        <v>18</v>
      </c>
      <c r="L146" s="153"/>
      <c r="M146" s="153"/>
      <c r="N146" s="154" t="n">
        <f aca="false">ROUND($L$146*$K$146,2)</f>
        <v>0</v>
      </c>
      <c r="O146" s="154"/>
      <c r="P146" s="154"/>
      <c r="Q146" s="154"/>
      <c r="R146" s="150"/>
      <c r="S146" s="32"/>
      <c r="T146" s="155"/>
      <c r="U146" s="156" t="s">
        <v>44</v>
      </c>
      <c r="X146" s="157" t="n">
        <v>0</v>
      </c>
      <c r="Y146" s="157" t="n">
        <f aca="false">$X$146*$K$146</f>
        <v>0</v>
      </c>
      <c r="Z146" s="157" t="n">
        <v>0</v>
      </c>
      <c r="AA146" s="158" t="n">
        <f aca="false">$Z$146*$K$146</f>
        <v>0</v>
      </c>
      <c r="AR146" s="112" t="s">
        <v>598</v>
      </c>
      <c r="AT146" s="112" t="s">
        <v>145</v>
      </c>
      <c r="AU146" s="112" t="s">
        <v>85</v>
      </c>
      <c r="AY146" s="13" t="s">
        <v>143</v>
      </c>
      <c r="BE146" s="159" t="n">
        <f aca="false">IF($U$146="základní",$N$146,0)</f>
        <v>0</v>
      </c>
      <c r="BF146" s="159" t="n">
        <f aca="false">IF($U$146="snížená",$N$146,0)</f>
        <v>0</v>
      </c>
      <c r="BG146" s="159" t="n">
        <f aca="false">IF($U$146="zákl. přenesená",$N$146,0)</f>
        <v>0</v>
      </c>
      <c r="BH146" s="159" t="n">
        <f aca="false">IF($U$146="sníž. přenesená",$N$146,0)</f>
        <v>0</v>
      </c>
      <c r="BI146" s="159" t="n">
        <f aca="false">IF($U$146="nulová",$N$146,0)</f>
        <v>0</v>
      </c>
      <c r="BJ146" s="112" t="s">
        <v>20</v>
      </c>
      <c r="BK146" s="159" t="n">
        <f aca="false">ROUND($L$146*$K$146,2)</f>
        <v>0</v>
      </c>
      <c r="BL146" s="112" t="s">
        <v>598</v>
      </c>
      <c r="BM146" s="112" t="s">
        <v>1498</v>
      </c>
    </row>
    <row r="147" s="13" customFormat="true" ht="16.5" hidden="false" customHeight="true" outlineLevel="0" collapsed="false">
      <c r="B147" s="32"/>
      <c r="F147" s="160" t="s">
        <v>1497</v>
      </c>
      <c r="G147" s="160"/>
      <c r="H147" s="160"/>
      <c r="I147" s="160"/>
      <c r="J147" s="160"/>
      <c r="K147" s="160"/>
      <c r="L147" s="160"/>
      <c r="M147" s="160"/>
      <c r="N147" s="160"/>
      <c r="O147" s="160"/>
      <c r="P147" s="160"/>
      <c r="Q147" s="160"/>
      <c r="R147" s="160"/>
      <c r="S147" s="32"/>
      <c r="T147" s="161"/>
      <c r="AA147" s="64"/>
      <c r="AT147" s="13" t="s">
        <v>151</v>
      </c>
      <c r="AU147" s="13" t="s">
        <v>85</v>
      </c>
    </row>
    <row r="148" s="13" customFormat="true" ht="15.75" hidden="false" customHeight="true" outlineLevel="0" collapsed="false">
      <c r="B148" s="166"/>
      <c r="E148" s="167"/>
      <c r="F148" s="168" t="s">
        <v>1464</v>
      </c>
      <c r="G148" s="168"/>
      <c r="H148" s="168"/>
      <c r="I148" s="168"/>
      <c r="K148" s="169" t="n">
        <v>6</v>
      </c>
      <c r="S148" s="166"/>
      <c r="T148" s="170"/>
      <c r="AA148" s="171"/>
      <c r="AT148" s="167" t="s">
        <v>209</v>
      </c>
      <c r="AU148" s="167" t="s">
        <v>85</v>
      </c>
      <c r="AV148" s="167" t="s">
        <v>85</v>
      </c>
      <c r="AW148" s="167" t="s">
        <v>123</v>
      </c>
      <c r="AX148" s="167" t="s">
        <v>74</v>
      </c>
      <c r="AY148" s="167" t="s">
        <v>143</v>
      </c>
    </row>
    <row r="149" s="13" customFormat="true" ht="15.75" hidden="false" customHeight="true" outlineLevel="0" collapsed="false">
      <c r="B149" s="166"/>
      <c r="E149" s="167"/>
      <c r="F149" s="168" t="s">
        <v>1465</v>
      </c>
      <c r="G149" s="168"/>
      <c r="H149" s="168"/>
      <c r="I149" s="168"/>
      <c r="K149" s="169" t="n">
        <v>6</v>
      </c>
      <c r="S149" s="166"/>
      <c r="T149" s="170"/>
      <c r="AA149" s="171"/>
      <c r="AT149" s="167" t="s">
        <v>209</v>
      </c>
      <c r="AU149" s="167" t="s">
        <v>85</v>
      </c>
      <c r="AV149" s="167" t="s">
        <v>85</v>
      </c>
      <c r="AW149" s="167" t="s">
        <v>123</v>
      </c>
      <c r="AX149" s="167" t="s">
        <v>74</v>
      </c>
      <c r="AY149" s="167" t="s">
        <v>143</v>
      </c>
    </row>
    <row r="150" s="13" customFormat="true" ht="15.75" hidden="false" customHeight="true" outlineLevel="0" collapsed="false">
      <c r="B150" s="166"/>
      <c r="E150" s="167"/>
      <c r="F150" s="168" t="s">
        <v>1466</v>
      </c>
      <c r="G150" s="168"/>
      <c r="H150" s="168"/>
      <c r="I150" s="168"/>
      <c r="K150" s="169" t="n">
        <v>6</v>
      </c>
      <c r="S150" s="166"/>
      <c r="T150" s="170"/>
      <c r="AA150" s="171"/>
      <c r="AT150" s="167" t="s">
        <v>209</v>
      </c>
      <c r="AU150" s="167" t="s">
        <v>85</v>
      </c>
      <c r="AV150" s="167" t="s">
        <v>85</v>
      </c>
      <c r="AW150" s="167" t="s">
        <v>123</v>
      </c>
      <c r="AX150" s="167" t="s">
        <v>74</v>
      </c>
      <c r="AY150" s="167" t="s">
        <v>143</v>
      </c>
    </row>
    <row r="151" s="13" customFormat="true" ht="15.75" hidden="false" customHeight="true" outlineLevel="0" collapsed="false">
      <c r="B151" s="172"/>
      <c r="E151" s="173"/>
      <c r="F151" s="174" t="s">
        <v>288</v>
      </c>
      <c r="G151" s="174"/>
      <c r="H151" s="174"/>
      <c r="I151" s="174"/>
      <c r="K151" s="175" t="n">
        <v>18</v>
      </c>
      <c r="S151" s="172"/>
      <c r="T151" s="176"/>
      <c r="AA151" s="177"/>
      <c r="AT151" s="173" t="s">
        <v>209</v>
      </c>
      <c r="AU151" s="173" t="s">
        <v>85</v>
      </c>
      <c r="AV151" s="173" t="s">
        <v>142</v>
      </c>
      <c r="AW151" s="173" t="s">
        <v>123</v>
      </c>
      <c r="AX151" s="173" t="s">
        <v>20</v>
      </c>
      <c r="AY151" s="173" t="s">
        <v>143</v>
      </c>
    </row>
    <row r="152" s="13" customFormat="true" ht="15.75" hidden="false" customHeight="true" outlineLevel="0" collapsed="false">
      <c r="B152" s="32"/>
      <c r="C152" s="148" t="s">
        <v>289</v>
      </c>
      <c r="D152" s="148" t="s">
        <v>145</v>
      </c>
      <c r="E152" s="149" t="s">
        <v>1499</v>
      </c>
      <c r="F152" s="150" t="s">
        <v>1500</v>
      </c>
      <c r="G152" s="150"/>
      <c r="H152" s="150"/>
      <c r="I152" s="150"/>
      <c r="J152" s="151" t="s">
        <v>232</v>
      </c>
      <c r="K152" s="152" t="n">
        <v>6</v>
      </c>
      <c r="L152" s="153"/>
      <c r="M152" s="153"/>
      <c r="N152" s="154" t="n">
        <f aca="false">ROUND($L$152*$K$152,2)</f>
        <v>0</v>
      </c>
      <c r="O152" s="154"/>
      <c r="P152" s="154"/>
      <c r="Q152" s="154"/>
      <c r="R152" s="150"/>
      <c r="S152" s="32"/>
      <c r="T152" s="155"/>
      <c r="U152" s="156" t="s">
        <v>44</v>
      </c>
      <c r="X152" s="157" t="n">
        <v>0</v>
      </c>
      <c r="Y152" s="157" t="n">
        <f aca="false">$X$152*$K$152</f>
        <v>0</v>
      </c>
      <c r="Z152" s="157" t="n">
        <v>0</v>
      </c>
      <c r="AA152" s="158" t="n">
        <f aca="false">$Z$152*$K$152</f>
        <v>0</v>
      </c>
      <c r="AR152" s="112" t="s">
        <v>598</v>
      </c>
      <c r="AT152" s="112" t="s">
        <v>145</v>
      </c>
      <c r="AU152" s="112" t="s">
        <v>85</v>
      </c>
      <c r="AY152" s="13" t="s">
        <v>143</v>
      </c>
      <c r="BE152" s="159" t="n">
        <f aca="false">IF($U$152="základní",$N$152,0)</f>
        <v>0</v>
      </c>
      <c r="BF152" s="159" t="n">
        <f aca="false">IF($U$152="snížená",$N$152,0)</f>
        <v>0</v>
      </c>
      <c r="BG152" s="159" t="n">
        <f aca="false">IF($U$152="zákl. přenesená",$N$152,0)</f>
        <v>0</v>
      </c>
      <c r="BH152" s="159" t="n">
        <f aca="false">IF($U$152="sníž. přenesená",$N$152,0)</f>
        <v>0</v>
      </c>
      <c r="BI152" s="159" t="n">
        <f aca="false">IF($U$152="nulová",$N$152,0)</f>
        <v>0</v>
      </c>
      <c r="BJ152" s="112" t="s">
        <v>20</v>
      </c>
      <c r="BK152" s="159" t="n">
        <f aca="false">ROUND($L$152*$K$152,2)</f>
        <v>0</v>
      </c>
      <c r="BL152" s="112" t="s">
        <v>598</v>
      </c>
      <c r="BM152" s="112" t="s">
        <v>1501</v>
      </c>
    </row>
    <row r="153" s="13" customFormat="true" ht="16.5" hidden="false" customHeight="true" outlineLevel="0" collapsed="false">
      <c r="B153" s="32"/>
      <c r="F153" s="160" t="s">
        <v>1500</v>
      </c>
      <c r="G153" s="160"/>
      <c r="H153" s="160"/>
      <c r="I153" s="160"/>
      <c r="J153" s="160"/>
      <c r="K153" s="160"/>
      <c r="L153" s="160"/>
      <c r="M153" s="160"/>
      <c r="N153" s="160"/>
      <c r="O153" s="160"/>
      <c r="P153" s="160"/>
      <c r="Q153" s="160"/>
      <c r="R153" s="160"/>
      <c r="S153" s="32"/>
      <c r="T153" s="161"/>
      <c r="AA153" s="64"/>
      <c r="AT153" s="13" t="s">
        <v>151</v>
      </c>
      <c r="AU153" s="13" t="s">
        <v>85</v>
      </c>
    </row>
    <row r="154" s="13" customFormat="true" ht="15.75" hidden="false" customHeight="true" outlineLevel="0" collapsed="false">
      <c r="B154" s="166"/>
      <c r="E154" s="167"/>
      <c r="F154" s="168" t="s">
        <v>1485</v>
      </c>
      <c r="G154" s="168"/>
      <c r="H154" s="168"/>
      <c r="I154" s="168"/>
      <c r="K154" s="169" t="n">
        <v>2</v>
      </c>
      <c r="S154" s="166"/>
      <c r="T154" s="170"/>
      <c r="AA154" s="171"/>
      <c r="AT154" s="167" t="s">
        <v>209</v>
      </c>
      <c r="AU154" s="167" t="s">
        <v>85</v>
      </c>
      <c r="AV154" s="167" t="s">
        <v>85</v>
      </c>
      <c r="AW154" s="167" t="s">
        <v>123</v>
      </c>
      <c r="AX154" s="167" t="s">
        <v>74</v>
      </c>
      <c r="AY154" s="167" t="s">
        <v>143</v>
      </c>
    </row>
    <row r="155" s="13" customFormat="true" ht="15.75" hidden="false" customHeight="true" outlineLevel="0" collapsed="false">
      <c r="B155" s="166"/>
      <c r="E155" s="167"/>
      <c r="F155" s="168" t="s">
        <v>1486</v>
      </c>
      <c r="G155" s="168"/>
      <c r="H155" s="168"/>
      <c r="I155" s="168"/>
      <c r="K155" s="169" t="n">
        <v>2</v>
      </c>
      <c r="S155" s="166"/>
      <c r="T155" s="170"/>
      <c r="AA155" s="171"/>
      <c r="AT155" s="167" t="s">
        <v>209</v>
      </c>
      <c r="AU155" s="167" t="s">
        <v>85</v>
      </c>
      <c r="AV155" s="167" t="s">
        <v>85</v>
      </c>
      <c r="AW155" s="167" t="s">
        <v>123</v>
      </c>
      <c r="AX155" s="167" t="s">
        <v>74</v>
      </c>
      <c r="AY155" s="167" t="s">
        <v>143</v>
      </c>
    </row>
    <row r="156" s="13" customFormat="true" ht="15.75" hidden="false" customHeight="true" outlineLevel="0" collapsed="false">
      <c r="B156" s="166"/>
      <c r="E156" s="167"/>
      <c r="F156" s="168" t="s">
        <v>1487</v>
      </c>
      <c r="G156" s="168"/>
      <c r="H156" s="168"/>
      <c r="I156" s="168"/>
      <c r="K156" s="169" t="n">
        <v>2</v>
      </c>
      <c r="S156" s="166"/>
      <c r="T156" s="170"/>
      <c r="AA156" s="171"/>
      <c r="AT156" s="167" t="s">
        <v>209</v>
      </c>
      <c r="AU156" s="167" t="s">
        <v>85</v>
      </c>
      <c r="AV156" s="167" t="s">
        <v>85</v>
      </c>
      <c r="AW156" s="167" t="s">
        <v>123</v>
      </c>
      <c r="AX156" s="167" t="s">
        <v>74</v>
      </c>
      <c r="AY156" s="167" t="s">
        <v>143</v>
      </c>
    </row>
    <row r="157" s="13" customFormat="true" ht="15.75" hidden="false" customHeight="true" outlineLevel="0" collapsed="false">
      <c r="B157" s="172"/>
      <c r="E157" s="173"/>
      <c r="F157" s="174" t="s">
        <v>288</v>
      </c>
      <c r="G157" s="174"/>
      <c r="H157" s="174"/>
      <c r="I157" s="174"/>
      <c r="K157" s="175" t="n">
        <v>6</v>
      </c>
      <c r="S157" s="172"/>
      <c r="T157" s="176"/>
      <c r="AA157" s="177"/>
      <c r="AT157" s="173" t="s">
        <v>209</v>
      </c>
      <c r="AU157" s="173" t="s">
        <v>85</v>
      </c>
      <c r="AV157" s="173" t="s">
        <v>142</v>
      </c>
      <c r="AW157" s="173" t="s">
        <v>123</v>
      </c>
      <c r="AX157" s="173" t="s">
        <v>20</v>
      </c>
      <c r="AY157" s="173" t="s">
        <v>143</v>
      </c>
    </row>
    <row r="158" s="13" customFormat="true" ht="15.75" hidden="false" customHeight="true" outlineLevel="0" collapsed="false">
      <c r="B158" s="32"/>
      <c r="C158" s="148" t="s">
        <v>294</v>
      </c>
      <c r="D158" s="148" t="s">
        <v>145</v>
      </c>
      <c r="E158" s="149" t="s">
        <v>1502</v>
      </c>
      <c r="F158" s="150" t="s">
        <v>1503</v>
      </c>
      <c r="G158" s="150"/>
      <c r="H158" s="150"/>
      <c r="I158" s="150"/>
      <c r="J158" s="151" t="s">
        <v>232</v>
      </c>
      <c r="K158" s="152" t="n">
        <v>6</v>
      </c>
      <c r="L158" s="153"/>
      <c r="M158" s="153"/>
      <c r="N158" s="154" t="n">
        <f aca="false">ROUND($L$158*$K$158,2)</f>
        <v>0</v>
      </c>
      <c r="O158" s="154"/>
      <c r="P158" s="154"/>
      <c r="Q158" s="154"/>
      <c r="R158" s="150"/>
      <c r="S158" s="32"/>
      <c r="T158" s="155"/>
      <c r="U158" s="156" t="s">
        <v>44</v>
      </c>
      <c r="X158" s="157" t="n">
        <v>0</v>
      </c>
      <c r="Y158" s="157" t="n">
        <f aca="false">$X$158*$K$158</f>
        <v>0</v>
      </c>
      <c r="Z158" s="157" t="n">
        <v>0</v>
      </c>
      <c r="AA158" s="158" t="n">
        <f aca="false">$Z$158*$K$158</f>
        <v>0</v>
      </c>
      <c r="AR158" s="112" t="s">
        <v>598</v>
      </c>
      <c r="AT158" s="112" t="s">
        <v>145</v>
      </c>
      <c r="AU158" s="112" t="s">
        <v>85</v>
      </c>
      <c r="AY158" s="13" t="s">
        <v>143</v>
      </c>
      <c r="BE158" s="159" t="n">
        <f aca="false">IF($U$158="základní",$N$158,0)</f>
        <v>0</v>
      </c>
      <c r="BF158" s="159" t="n">
        <f aca="false">IF($U$158="snížená",$N$158,0)</f>
        <v>0</v>
      </c>
      <c r="BG158" s="159" t="n">
        <f aca="false">IF($U$158="zákl. přenesená",$N$158,0)</f>
        <v>0</v>
      </c>
      <c r="BH158" s="159" t="n">
        <f aca="false">IF($U$158="sníž. přenesená",$N$158,0)</f>
        <v>0</v>
      </c>
      <c r="BI158" s="159" t="n">
        <f aca="false">IF($U$158="nulová",$N$158,0)</f>
        <v>0</v>
      </c>
      <c r="BJ158" s="112" t="s">
        <v>20</v>
      </c>
      <c r="BK158" s="159" t="n">
        <f aca="false">ROUND($L$158*$K$158,2)</f>
        <v>0</v>
      </c>
      <c r="BL158" s="112" t="s">
        <v>598</v>
      </c>
      <c r="BM158" s="112" t="s">
        <v>1504</v>
      </c>
    </row>
    <row r="159" s="13" customFormat="true" ht="16.5" hidden="false" customHeight="true" outlineLevel="0" collapsed="false">
      <c r="B159" s="32"/>
      <c r="F159" s="160" t="s">
        <v>1503</v>
      </c>
      <c r="G159" s="160"/>
      <c r="H159" s="160"/>
      <c r="I159" s="160"/>
      <c r="J159" s="160"/>
      <c r="K159" s="160"/>
      <c r="L159" s="160"/>
      <c r="M159" s="160"/>
      <c r="N159" s="160"/>
      <c r="O159" s="160"/>
      <c r="P159" s="160"/>
      <c r="Q159" s="160"/>
      <c r="R159" s="160"/>
      <c r="S159" s="32"/>
      <c r="T159" s="161"/>
      <c r="AA159" s="64"/>
      <c r="AT159" s="13" t="s">
        <v>151</v>
      </c>
      <c r="AU159" s="13" t="s">
        <v>85</v>
      </c>
    </row>
    <row r="160" s="13" customFormat="true" ht="15.75" hidden="false" customHeight="true" outlineLevel="0" collapsed="false">
      <c r="B160" s="166"/>
      <c r="E160" s="167"/>
      <c r="F160" s="168" t="s">
        <v>1485</v>
      </c>
      <c r="G160" s="168"/>
      <c r="H160" s="168"/>
      <c r="I160" s="168"/>
      <c r="K160" s="169" t="n">
        <v>2</v>
      </c>
      <c r="S160" s="166"/>
      <c r="T160" s="170"/>
      <c r="AA160" s="171"/>
      <c r="AT160" s="167" t="s">
        <v>209</v>
      </c>
      <c r="AU160" s="167" t="s">
        <v>85</v>
      </c>
      <c r="AV160" s="167" t="s">
        <v>85</v>
      </c>
      <c r="AW160" s="167" t="s">
        <v>123</v>
      </c>
      <c r="AX160" s="167" t="s">
        <v>74</v>
      </c>
      <c r="AY160" s="167" t="s">
        <v>143</v>
      </c>
    </row>
    <row r="161" s="13" customFormat="true" ht="15.75" hidden="false" customHeight="true" outlineLevel="0" collapsed="false">
      <c r="B161" s="166"/>
      <c r="E161" s="167"/>
      <c r="F161" s="168" t="s">
        <v>1486</v>
      </c>
      <c r="G161" s="168"/>
      <c r="H161" s="168"/>
      <c r="I161" s="168"/>
      <c r="K161" s="169" t="n">
        <v>2</v>
      </c>
      <c r="S161" s="166"/>
      <c r="T161" s="170"/>
      <c r="AA161" s="171"/>
      <c r="AT161" s="167" t="s">
        <v>209</v>
      </c>
      <c r="AU161" s="167" t="s">
        <v>85</v>
      </c>
      <c r="AV161" s="167" t="s">
        <v>85</v>
      </c>
      <c r="AW161" s="167" t="s">
        <v>123</v>
      </c>
      <c r="AX161" s="167" t="s">
        <v>74</v>
      </c>
      <c r="AY161" s="167" t="s">
        <v>143</v>
      </c>
    </row>
    <row r="162" s="13" customFormat="true" ht="15.75" hidden="false" customHeight="true" outlineLevel="0" collapsed="false">
      <c r="B162" s="166"/>
      <c r="E162" s="167"/>
      <c r="F162" s="168" t="s">
        <v>1487</v>
      </c>
      <c r="G162" s="168"/>
      <c r="H162" s="168"/>
      <c r="I162" s="168"/>
      <c r="K162" s="169" t="n">
        <v>2</v>
      </c>
      <c r="S162" s="166"/>
      <c r="T162" s="170"/>
      <c r="AA162" s="171"/>
      <c r="AT162" s="167" t="s">
        <v>209</v>
      </c>
      <c r="AU162" s="167" t="s">
        <v>85</v>
      </c>
      <c r="AV162" s="167" t="s">
        <v>85</v>
      </c>
      <c r="AW162" s="167" t="s">
        <v>123</v>
      </c>
      <c r="AX162" s="167" t="s">
        <v>74</v>
      </c>
      <c r="AY162" s="167" t="s">
        <v>143</v>
      </c>
    </row>
    <row r="163" s="13" customFormat="true" ht="15.75" hidden="false" customHeight="true" outlineLevel="0" collapsed="false">
      <c r="B163" s="172"/>
      <c r="E163" s="173"/>
      <c r="F163" s="174" t="s">
        <v>288</v>
      </c>
      <c r="G163" s="174"/>
      <c r="H163" s="174"/>
      <c r="I163" s="174"/>
      <c r="K163" s="175" t="n">
        <v>6</v>
      </c>
      <c r="S163" s="172"/>
      <c r="T163" s="176"/>
      <c r="AA163" s="177"/>
      <c r="AT163" s="173" t="s">
        <v>209</v>
      </c>
      <c r="AU163" s="173" t="s">
        <v>85</v>
      </c>
      <c r="AV163" s="173" t="s">
        <v>142</v>
      </c>
      <c r="AW163" s="173" t="s">
        <v>123</v>
      </c>
      <c r="AX163" s="173" t="s">
        <v>20</v>
      </c>
      <c r="AY163" s="173" t="s">
        <v>143</v>
      </c>
    </row>
    <row r="164" s="13" customFormat="true" ht="15.75" hidden="false" customHeight="true" outlineLevel="0" collapsed="false">
      <c r="B164" s="32"/>
      <c r="C164" s="148" t="s">
        <v>299</v>
      </c>
      <c r="D164" s="148" t="s">
        <v>145</v>
      </c>
      <c r="E164" s="149" t="s">
        <v>1505</v>
      </c>
      <c r="F164" s="150" t="s">
        <v>1506</v>
      </c>
      <c r="G164" s="150"/>
      <c r="H164" s="150"/>
      <c r="I164" s="150"/>
      <c r="J164" s="151" t="s">
        <v>204</v>
      </c>
      <c r="K164" s="152" t="n">
        <v>12</v>
      </c>
      <c r="L164" s="153"/>
      <c r="M164" s="153"/>
      <c r="N164" s="154" t="n">
        <f aca="false">ROUND($L$164*$K$164,2)</f>
        <v>0</v>
      </c>
      <c r="O164" s="154"/>
      <c r="P164" s="154"/>
      <c r="Q164" s="154"/>
      <c r="R164" s="150"/>
      <c r="S164" s="32"/>
      <c r="T164" s="155"/>
      <c r="U164" s="156" t="s">
        <v>44</v>
      </c>
      <c r="X164" s="157" t="n">
        <v>0</v>
      </c>
      <c r="Y164" s="157" t="n">
        <f aca="false">$X$164*$K$164</f>
        <v>0</v>
      </c>
      <c r="Z164" s="157" t="n">
        <v>0</v>
      </c>
      <c r="AA164" s="158" t="n">
        <f aca="false">$Z$164*$K$164</f>
        <v>0</v>
      </c>
      <c r="AR164" s="112" t="s">
        <v>598</v>
      </c>
      <c r="AT164" s="112" t="s">
        <v>145</v>
      </c>
      <c r="AU164" s="112" t="s">
        <v>85</v>
      </c>
      <c r="AY164" s="13" t="s">
        <v>143</v>
      </c>
      <c r="BE164" s="159" t="n">
        <f aca="false">IF($U$164="základní",$N$164,0)</f>
        <v>0</v>
      </c>
      <c r="BF164" s="159" t="n">
        <f aca="false">IF($U$164="snížená",$N$164,0)</f>
        <v>0</v>
      </c>
      <c r="BG164" s="159" t="n">
        <f aca="false">IF($U$164="zákl. přenesená",$N$164,0)</f>
        <v>0</v>
      </c>
      <c r="BH164" s="159" t="n">
        <f aca="false">IF($U$164="sníž. přenesená",$N$164,0)</f>
        <v>0</v>
      </c>
      <c r="BI164" s="159" t="n">
        <f aca="false">IF($U$164="nulová",$N$164,0)</f>
        <v>0</v>
      </c>
      <c r="BJ164" s="112" t="s">
        <v>20</v>
      </c>
      <c r="BK164" s="159" t="n">
        <f aca="false">ROUND($L$164*$K$164,2)</f>
        <v>0</v>
      </c>
      <c r="BL164" s="112" t="s">
        <v>598</v>
      </c>
      <c r="BM164" s="112" t="s">
        <v>1507</v>
      </c>
    </row>
    <row r="165" s="13" customFormat="true" ht="16.5" hidden="false" customHeight="true" outlineLevel="0" collapsed="false">
      <c r="B165" s="32"/>
      <c r="F165" s="160" t="s">
        <v>1506</v>
      </c>
      <c r="G165" s="160"/>
      <c r="H165" s="160"/>
      <c r="I165" s="160"/>
      <c r="J165" s="160"/>
      <c r="K165" s="160"/>
      <c r="L165" s="160"/>
      <c r="M165" s="160"/>
      <c r="N165" s="160"/>
      <c r="O165" s="160"/>
      <c r="P165" s="160"/>
      <c r="Q165" s="160"/>
      <c r="R165" s="160"/>
      <c r="S165" s="32"/>
      <c r="T165" s="161"/>
      <c r="AA165" s="64"/>
      <c r="AT165" s="13" t="s">
        <v>151</v>
      </c>
      <c r="AU165" s="13" t="s">
        <v>85</v>
      </c>
    </row>
    <row r="166" s="13" customFormat="true" ht="15.75" hidden="false" customHeight="true" outlineLevel="0" collapsed="false">
      <c r="B166" s="166"/>
      <c r="E166" s="167"/>
      <c r="F166" s="168" t="s">
        <v>1508</v>
      </c>
      <c r="G166" s="168"/>
      <c r="H166" s="168"/>
      <c r="I166" s="168"/>
      <c r="K166" s="169" t="n">
        <v>4</v>
      </c>
      <c r="S166" s="166"/>
      <c r="T166" s="170"/>
      <c r="AA166" s="171"/>
      <c r="AT166" s="167" t="s">
        <v>209</v>
      </c>
      <c r="AU166" s="167" t="s">
        <v>85</v>
      </c>
      <c r="AV166" s="167" t="s">
        <v>85</v>
      </c>
      <c r="AW166" s="167" t="s">
        <v>123</v>
      </c>
      <c r="AX166" s="167" t="s">
        <v>74</v>
      </c>
      <c r="AY166" s="167" t="s">
        <v>143</v>
      </c>
    </row>
    <row r="167" s="13" customFormat="true" ht="15.75" hidden="false" customHeight="true" outlineLevel="0" collapsed="false">
      <c r="B167" s="166"/>
      <c r="E167" s="167"/>
      <c r="F167" s="168" t="s">
        <v>1509</v>
      </c>
      <c r="G167" s="168"/>
      <c r="H167" s="168"/>
      <c r="I167" s="168"/>
      <c r="K167" s="169" t="n">
        <v>4</v>
      </c>
      <c r="S167" s="166"/>
      <c r="T167" s="170"/>
      <c r="AA167" s="171"/>
      <c r="AT167" s="167" t="s">
        <v>209</v>
      </c>
      <c r="AU167" s="167" t="s">
        <v>85</v>
      </c>
      <c r="AV167" s="167" t="s">
        <v>85</v>
      </c>
      <c r="AW167" s="167" t="s">
        <v>123</v>
      </c>
      <c r="AX167" s="167" t="s">
        <v>74</v>
      </c>
      <c r="AY167" s="167" t="s">
        <v>143</v>
      </c>
    </row>
    <row r="168" s="13" customFormat="true" ht="15.75" hidden="false" customHeight="true" outlineLevel="0" collapsed="false">
      <c r="B168" s="166"/>
      <c r="E168" s="167"/>
      <c r="F168" s="168" t="s">
        <v>1510</v>
      </c>
      <c r="G168" s="168"/>
      <c r="H168" s="168"/>
      <c r="I168" s="168"/>
      <c r="K168" s="169" t="n">
        <v>4</v>
      </c>
      <c r="S168" s="166"/>
      <c r="T168" s="170"/>
      <c r="AA168" s="171"/>
      <c r="AT168" s="167" t="s">
        <v>209</v>
      </c>
      <c r="AU168" s="167" t="s">
        <v>85</v>
      </c>
      <c r="AV168" s="167" t="s">
        <v>85</v>
      </c>
      <c r="AW168" s="167" t="s">
        <v>123</v>
      </c>
      <c r="AX168" s="167" t="s">
        <v>74</v>
      </c>
      <c r="AY168" s="167" t="s">
        <v>143</v>
      </c>
    </row>
    <row r="169" s="13" customFormat="true" ht="15.75" hidden="false" customHeight="true" outlineLevel="0" collapsed="false">
      <c r="B169" s="172"/>
      <c r="E169" s="173"/>
      <c r="F169" s="174" t="s">
        <v>288</v>
      </c>
      <c r="G169" s="174"/>
      <c r="H169" s="174"/>
      <c r="I169" s="174"/>
      <c r="K169" s="175" t="n">
        <v>12</v>
      </c>
      <c r="S169" s="172"/>
      <c r="T169" s="176"/>
      <c r="AA169" s="177"/>
      <c r="AT169" s="173" t="s">
        <v>209</v>
      </c>
      <c r="AU169" s="173" t="s">
        <v>85</v>
      </c>
      <c r="AV169" s="173" t="s">
        <v>142</v>
      </c>
      <c r="AW169" s="173" t="s">
        <v>123</v>
      </c>
      <c r="AX169" s="173" t="s">
        <v>20</v>
      </c>
      <c r="AY169" s="173" t="s">
        <v>143</v>
      </c>
    </row>
    <row r="170" s="13" customFormat="true" ht="15.75" hidden="false" customHeight="true" outlineLevel="0" collapsed="false">
      <c r="B170" s="32"/>
      <c r="C170" s="148" t="s">
        <v>304</v>
      </c>
      <c r="D170" s="148" t="s">
        <v>145</v>
      </c>
      <c r="E170" s="149" t="s">
        <v>1511</v>
      </c>
      <c r="F170" s="150" t="s">
        <v>1512</v>
      </c>
      <c r="G170" s="150"/>
      <c r="H170" s="150"/>
      <c r="I170" s="150"/>
      <c r="J170" s="151" t="s">
        <v>232</v>
      </c>
      <c r="K170" s="152" t="n">
        <v>6</v>
      </c>
      <c r="L170" s="153"/>
      <c r="M170" s="153"/>
      <c r="N170" s="154" t="n">
        <f aca="false">ROUND($L$170*$K$170,2)</f>
        <v>0</v>
      </c>
      <c r="O170" s="154"/>
      <c r="P170" s="154"/>
      <c r="Q170" s="154"/>
      <c r="R170" s="150"/>
      <c r="S170" s="32"/>
      <c r="T170" s="155"/>
      <c r="U170" s="156" t="s">
        <v>44</v>
      </c>
      <c r="X170" s="157" t="n">
        <v>0</v>
      </c>
      <c r="Y170" s="157" t="n">
        <f aca="false">$X$170*$K$170</f>
        <v>0</v>
      </c>
      <c r="Z170" s="157" t="n">
        <v>0</v>
      </c>
      <c r="AA170" s="158" t="n">
        <f aca="false">$Z$170*$K$170</f>
        <v>0</v>
      </c>
      <c r="AR170" s="112" t="s">
        <v>598</v>
      </c>
      <c r="AT170" s="112" t="s">
        <v>145</v>
      </c>
      <c r="AU170" s="112" t="s">
        <v>85</v>
      </c>
      <c r="AY170" s="13" t="s">
        <v>143</v>
      </c>
      <c r="BE170" s="159" t="n">
        <f aca="false">IF($U$170="základní",$N$170,0)</f>
        <v>0</v>
      </c>
      <c r="BF170" s="159" t="n">
        <f aca="false">IF($U$170="snížená",$N$170,0)</f>
        <v>0</v>
      </c>
      <c r="BG170" s="159" t="n">
        <f aca="false">IF($U$170="zákl. přenesená",$N$170,0)</f>
        <v>0</v>
      </c>
      <c r="BH170" s="159" t="n">
        <f aca="false">IF($U$170="sníž. přenesená",$N$170,0)</f>
        <v>0</v>
      </c>
      <c r="BI170" s="159" t="n">
        <f aca="false">IF($U$170="nulová",$N$170,0)</f>
        <v>0</v>
      </c>
      <c r="BJ170" s="112" t="s">
        <v>20</v>
      </c>
      <c r="BK170" s="159" t="n">
        <f aca="false">ROUND($L$170*$K$170,2)</f>
        <v>0</v>
      </c>
      <c r="BL170" s="112" t="s">
        <v>598</v>
      </c>
      <c r="BM170" s="112" t="s">
        <v>1513</v>
      </c>
    </row>
    <row r="171" s="13" customFormat="true" ht="16.5" hidden="false" customHeight="true" outlineLevel="0" collapsed="false">
      <c r="B171" s="32"/>
      <c r="F171" s="160" t="s">
        <v>1512</v>
      </c>
      <c r="G171" s="160"/>
      <c r="H171" s="160"/>
      <c r="I171" s="160"/>
      <c r="J171" s="160"/>
      <c r="K171" s="160"/>
      <c r="L171" s="160"/>
      <c r="M171" s="160"/>
      <c r="N171" s="160"/>
      <c r="O171" s="160"/>
      <c r="P171" s="160"/>
      <c r="Q171" s="160"/>
      <c r="R171" s="160"/>
      <c r="S171" s="32"/>
      <c r="T171" s="161"/>
      <c r="AA171" s="64"/>
      <c r="AT171" s="13" t="s">
        <v>151</v>
      </c>
      <c r="AU171" s="13" t="s">
        <v>85</v>
      </c>
    </row>
    <row r="172" s="13" customFormat="true" ht="15.75" hidden="false" customHeight="true" outlineLevel="0" collapsed="false">
      <c r="B172" s="166"/>
      <c r="E172" s="167"/>
      <c r="F172" s="168" t="s">
        <v>1485</v>
      </c>
      <c r="G172" s="168"/>
      <c r="H172" s="168"/>
      <c r="I172" s="168"/>
      <c r="K172" s="169" t="n">
        <v>2</v>
      </c>
      <c r="S172" s="166"/>
      <c r="T172" s="170"/>
      <c r="AA172" s="171"/>
      <c r="AT172" s="167" t="s">
        <v>209</v>
      </c>
      <c r="AU172" s="167" t="s">
        <v>85</v>
      </c>
      <c r="AV172" s="167" t="s">
        <v>85</v>
      </c>
      <c r="AW172" s="167" t="s">
        <v>123</v>
      </c>
      <c r="AX172" s="167" t="s">
        <v>74</v>
      </c>
      <c r="AY172" s="167" t="s">
        <v>143</v>
      </c>
    </row>
    <row r="173" s="13" customFormat="true" ht="15.75" hidden="false" customHeight="true" outlineLevel="0" collapsed="false">
      <c r="B173" s="166"/>
      <c r="E173" s="167"/>
      <c r="F173" s="168" t="s">
        <v>1486</v>
      </c>
      <c r="G173" s="168"/>
      <c r="H173" s="168"/>
      <c r="I173" s="168"/>
      <c r="K173" s="169" t="n">
        <v>2</v>
      </c>
      <c r="S173" s="166"/>
      <c r="T173" s="170"/>
      <c r="AA173" s="171"/>
      <c r="AT173" s="167" t="s">
        <v>209</v>
      </c>
      <c r="AU173" s="167" t="s">
        <v>85</v>
      </c>
      <c r="AV173" s="167" t="s">
        <v>85</v>
      </c>
      <c r="AW173" s="167" t="s">
        <v>123</v>
      </c>
      <c r="AX173" s="167" t="s">
        <v>74</v>
      </c>
      <c r="AY173" s="167" t="s">
        <v>143</v>
      </c>
    </row>
    <row r="174" s="13" customFormat="true" ht="15.75" hidden="false" customHeight="true" outlineLevel="0" collapsed="false">
      <c r="B174" s="166"/>
      <c r="E174" s="167"/>
      <c r="F174" s="168" t="s">
        <v>1487</v>
      </c>
      <c r="G174" s="168"/>
      <c r="H174" s="168"/>
      <c r="I174" s="168"/>
      <c r="K174" s="169" t="n">
        <v>2</v>
      </c>
      <c r="S174" s="166"/>
      <c r="T174" s="170"/>
      <c r="AA174" s="171"/>
      <c r="AT174" s="167" t="s">
        <v>209</v>
      </c>
      <c r="AU174" s="167" t="s">
        <v>85</v>
      </c>
      <c r="AV174" s="167" t="s">
        <v>85</v>
      </c>
      <c r="AW174" s="167" t="s">
        <v>123</v>
      </c>
      <c r="AX174" s="167" t="s">
        <v>74</v>
      </c>
      <c r="AY174" s="167" t="s">
        <v>143</v>
      </c>
    </row>
    <row r="175" s="13" customFormat="true" ht="15.75" hidden="false" customHeight="true" outlineLevel="0" collapsed="false">
      <c r="B175" s="172"/>
      <c r="E175" s="173"/>
      <c r="F175" s="174" t="s">
        <v>288</v>
      </c>
      <c r="G175" s="174"/>
      <c r="H175" s="174"/>
      <c r="I175" s="174"/>
      <c r="K175" s="175" t="n">
        <v>6</v>
      </c>
      <c r="S175" s="172"/>
      <c r="T175" s="176"/>
      <c r="AA175" s="177"/>
      <c r="AT175" s="173" t="s">
        <v>209</v>
      </c>
      <c r="AU175" s="173" t="s">
        <v>85</v>
      </c>
      <c r="AV175" s="173" t="s">
        <v>142</v>
      </c>
      <c r="AW175" s="173" t="s">
        <v>123</v>
      </c>
      <c r="AX175" s="173" t="s">
        <v>20</v>
      </c>
      <c r="AY175" s="173" t="s">
        <v>143</v>
      </c>
    </row>
    <row r="176" s="13" customFormat="true" ht="15.75" hidden="false" customHeight="true" outlineLevel="0" collapsed="false">
      <c r="B176" s="32"/>
      <c r="C176" s="148" t="s">
        <v>310</v>
      </c>
      <c r="D176" s="148" t="s">
        <v>145</v>
      </c>
      <c r="E176" s="149" t="s">
        <v>1514</v>
      </c>
      <c r="F176" s="150" t="s">
        <v>1515</v>
      </c>
      <c r="G176" s="150"/>
      <c r="H176" s="150"/>
      <c r="I176" s="150"/>
      <c r="J176" s="151" t="s">
        <v>232</v>
      </c>
      <c r="K176" s="152" t="n">
        <v>6</v>
      </c>
      <c r="L176" s="153"/>
      <c r="M176" s="153"/>
      <c r="N176" s="154" t="n">
        <f aca="false">ROUND($L$176*$K$176,2)</f>
        <v>0</v>
      </c>
      <c r="O176" s="154"/>
      <c r="P176" s="154"/>
      <c r="Q176" s="154"/>
      <c r="R176" s="150"/>
      <c r="S176" s="32"/>
      <c r="T176" s="155"/>
      <c r="U176" s="156" t="s">
        <v>44</v>
      </c>
      <c r="X176" s="157" t="n">
        <v>0</v>
      </c>
      <c r="Y176" s="157" t="n">
        <f aca="false">$X$176*$K$176</f>
        <v>0</v>
      </c>
      <c r="Z176" s="157" t="n">
        <v>0</v>
      </c>
      <c r="AA176" s="158" t="n">
        <f aca="false">$Z$176*$K$176</f>
        <v>0</v>
      </c>
      <c r="AR176" s="112" t="s">
        <v>598</v>
      </c>
      <c r="AT176" s="112" t="s">
        <v>145</v>
      </c>
      <c r="AU176" s="112" t="s">
        <v>85</v>
      </c>
      <c r="AY176" s="13" t="s">
        <v>143</v>
      </c>
      <c r="BE176" s="159" t="n">
        <f aca="false">IF($U$176="základní",$N$176,0)</f>
        <v>0</v>
      </c>
      <c r="BF176" s="159" t="n">
        <f aca="false">IF($U$176="snížená",$N$176,0)</f>
        <v>0</v>
      </c>
      <c r="BG176" s="159" t="n">
        <f aca="false">IF($U$176="zákl. přenesená",$N$176,0)</f>
        <v>0</v>
      </c>
      <c r="BH176" s="159" t="n">
        <f aca="false">IF($U$176="sníž. přenesená",$N$176,0)</f>
        <v>0</v>
      </c>
      <c r="BI176" s="159" t="n">
        <f aca="false">IF($U$176="nulová",$N$176,0)</f>
        <v>0</v>
      </c>
      <c r="BJ176" s="112" t="s">
        <v>20</v>
      </c>
      <c r="BK176" s="159" t="n">
        <f aca="false">ROUND($L$176*$K$176,2)</f>
        <v>0</v>
      </c>
      <c r="BL176" s="112" t="s">
        <v>598</v>
      </c>
      <c r="BM176" s="112" t="s">
        <v>1516</v>
      </c>
    </row>
    <row r="177" s="13" customFormat="true" ht="16.5" hidden="false" customHeight="true" outlineLevel="0" collapsed="false">
      <c r="B177" s="32"/>
      <c r="F177" s="160" t="s">
        <v>1515</v>
      </c>
      <c r="G177" s="160"/>
      <c r="H177" s="160"/>
      <c r="I177" s="160"/>
      <c r="J177" s="160"/>
      <c r="K177" s="160"/>
      <c r="L177" s="160"/>
      <c r="M177" s="160"/>
      <c r="N177" s="160"/>
      <c r="O177" s="160"/>
      <c r="P177" s="160"/>
      <c r="Q177" s="160"/>
      <c r="R177" s="160"/>
      <c r="S177" s="32"/>
      <c r="T177" s="161"/>
      <c r="AA177" s="64"/>
      <c r="AT177" s="13" t="s">
        <v>151</v>
      </c>
      <c r="AU177" s="13" t="s">
        <v>85</v>
      </c>
    </row>
    <row r="178" s="13" customFormat="true" ht="15.75" hidden="false" customHeight="true" outlineLevel="0" collapsed="false">
      <c r="B178" s="166"/>
      <c r="E178" s="167"/>
      <c r="F178" s="168" t="s">
        <v>1485</v>
      </c>
      <c r="G178" s="168"/>
      <c r="H178" s="168"/>
      <c r="I178" s="168"/>
      <c r="K178" s="169" t="n">
        <v>2</v>
      </c>
      <c r="S178" s="166"/>
      <c r="T178" s="170"/>
      <c r="AA178" s="171"/>
      <c r="AT178" s="167" t="s">
        <v>209</v>
      </c>
      <c r="AU178" s="167" t="s">
        <v>85</v>
      </c>
      <c r="AV178" s="167" t="s">
        <v>85</v>
      </c>
      <c r="AW178" s="167" t="s">
        <v>123</v>
      </c>
      <c r="AX178" s="167" t="s">
        <v>74</v>
      </c>
      <c r="AY178" s="167" t="s">
        <v>143</v>
      </c>
    </row>
    <row r="179" s="13" customFormat="true" ht="15.75" hidden="false" customHeight="true" outlineLevel="0" collapsed="false">
      <c r="B179" s="166"/>
      <c r="E179" s="167"/>
      <c r="F179" s="168" t="s">
        <v>1486</v>
      </c>
      <c r="G179" s="168"/>
      <c r="H179" s="168"/>
      <c r="I179" s="168"/>
      <c r="K179" s="169" t="n">
        <v>2</v>
      </c>
      <c r="S179" s="166"/>
      <c r="T179" s="170"/>
      <c r="AA179" s="171"/>
      <c r="AT179" s="167" t="s">
        <v>209</v>
      </c>
      <c r="AU179" s="167" t="s">
        <v>85</v>
      </c>
      <c r="AV179" s="167" t="s">
        <v>85</v>
      </c>
      <c r="AW179" s="167" t="s">
        <v>123</v>
      </c>
      <c r="AX179" s="167" t="s">
        <v>74</v>
      </c>
      <c r="AY179" s="167" t="s">
        <v>143</v>
      </c>
    </row>
    <row r="180" s="13" customFormat="true" ht="15.75" hidden="false" customHeight="true" outlineLevel="0" collapsed="false">
      <c r="B180" s="166"/>
      <c r="E180" s="167"/>
      <c r="F180" s="168" t="s">
        <v>1487</v>
      </c>
      <c r="G180" s="168"/>
      <c r="H180" s="168"/>
      <c r="I180" s="168"/>
      <c r="K180" s="169" t="n">
        <v>2</v>
      </c>
      <c r="S180" s="166"/>
      <c r="T180" s="170"/>
      <c r="AA180" s="171"/>
      <c r="AT180" s="167" t="s">
        <v>209</v>
      </c>
      <c r="AU180" s="167" t="s">
        <v>85</v>
      </c>
      <c r="AV180" s="167" t="s">
        <v>85</v>
      </c>
      <c r="AW180" s="167" t="s">
        <v>123</v>
      </c>
      <c r="AX180" s="167" t="s">
        <v>74</v>
      </c>
      <c r="AY180" s="167" t="s">
        <v>143</v>
      </c>
    </row>
    <row r="181" s="13" customFormat="true" ht="15.75" hidden="false" customHeight="true" outlineLevel="0" collapsed="false">
      <c r="B181" s="172"/>
      <c r="E181" s="173"/>
      <c r="F181" s="174" t="s">
        <v>288</v>
      </c>
      <c r="G181" s="174"/>
      <c r="H181" s="174"/>
      <c r="I181" s="174"/>
      <c r="K181" s="175" t="n">
        <v>6</v>
      </c>
      <c r="S181" s="172"/>
      <c r="T181" s="176"/>
      <c r="AA181" s="177"/>
      <c r="AT181" s="173" t="s">
        <v>209</v>
      </c>
      <c r="AU181" s="173" t="s">
        <v>85</v>
      </c>
      <c r="AV181" s="173" t="s">
        <v>142</v>
      </c>
      <c r="AW181" s="173" t="s">
        <v>123</v>
      </c>
      <c r="AX181" s="173" t="s">
        <v>20</v>
      </c>
      <c r="AY181" s="173" t="s">
        <v>143</v>
      </c>
    </row>
    <row r="182" s="13" customFormat="true" ht="15.75" hidden="false" customHeight="true" outlineLevel="0" collapsed="false">
      <c r="B182" s="32"/>
      <c r="C182" s="178" t="s">
        <v>10</v>
      </c>
      <c r="D182" s="178" t="s">
        <v>311</v>
      </c>
      <c r="E182" s="179" t="s">
        <v>1517</v>
      </c>
      <c r="F182" s="180" t="s">
        <v>1518</v>
      </c>
      <c r="G182" s="180"/>
      <c r="H182" s="180"/>
      <c r="I182" s="180"/>
      <c r="J182" s="181" t="s">
        <v>232</v>
      </c>
      <c r="K182" s="182" t="n">
        <v>6</v>
      </c>
      <c r="L182" s="183"/>
      <c r="M182" s="183"/>
      <c r="N182" s="184" t="n">
        <f aca="false">ROUND($L$182*$K$182,2)</f>
        <v>0</v>
      </c>
      <c r="O182" s="184"/>
      <c r="P182" s="184"/>
      <c r="Q182" s="184"/>
      <c r="R182" s="150" t="s">
        <v>205</v>
      </c>
      <c r="S182" s="32"/>
      <c r="T182" s="155"/>
      <c r="U182" s="156" t="s">
        <v>44</v>
      </c>
      <c r="X182" s="157" t="n">
        <v>1E-005</v>
      </c>
      <c r="Y182" s="157" t="n">
        <f aca="false">$X$182*$K$182</f>
        <v>6E-005</v>
      </c>
      <c r="Z182" s="157" t="n">
        <v>0</v>
      </c>
      <c r="AA182" s="158" t="n">
        <f aca="false">$Z$182*$K$182</f>
        <v>0</v>
      </c>
      <c r="AR182" s="112" t="s">
        <v>1439</v>
      </c>
      <c r="AT182" s="112" t="s">
        <v>311</v>
      </c>
      <c r="AU182" s="112" t="s">
        <v>85</v>
      </c>
      <c r="AY182" s="13" t="s">
        <v>143</v>
      </c>
      <c r="BE182" s="159" t="n">
        <f aca="false">IF($U$182="základní",$N$182,0)</f>
        <v>0</v>
      </c>
      <c r="BF182" s="159" t="n">
        <f aca="false">IF($U$182="snížená",$N$182,0)</f>
        <v>0</v>
      </c>
      <c r="BG182" s="159" t="n">
        <f aca="false">IF($U$182="zákl. přenesená",$N$182,0)</f>
        <v>0</v>
      </c>
      <c r="BH182" s="159" t="n">
        <f aca="false">IF($U$182="sníž. přenesená",$N$182,0)</f>
        <v>0</v>
      </c>
      <c r="BI182" s="159" t="n">
        <f aca="false">IF($U$182="nulová",$N$182,0)</f>
        <v>0</v>
      </c>
      <c r="BJ182" s="112" t="s">
        <v>20</v>
      </c>
      <c r="BK182" s="159" t="n">
        <f aca="false">ROUND($L$182*$K$182,2)</f>
        <v>0</v>
      </c>
      <c r="BL182" s="112" t="s">
        <v>598</v>
      </c>
      <c r="BM182" s="112" t="s">
        <v>1519</v>
      </c>
    </row>
    <row r="183" s="13" customFormat="true" ht="16.5" hidden="false" customHeight="true" outlineLevel="0" collapsed="false">
      <c r="B183" s="32"/>
      <c r="F183" s="160" t="s">
        <v>1518</v>
      </c>
      <c r="G183" s="160"/>
      <c r="H183" s="160"/>
      <c r="I183" s="160"/>
      <c r="J183" s="160"/>
      <c r="K183" s="160"/>
      <c r="L183" s="160"/>
      <c r="M183" s="160"/>
      <c r="N183" s="160"/>
      <c r="O183" s="160"/>
      <c r="P183" s="160"/>
      <c r="Q183" s="160"/>
      <c r="R183" s="160"/>
      <c r="S183" s="32"/>
      <c r="T183" s="161"/>
      <c r="AA183" s="64"/>
      <c r="AT183" s="13" t="s">
        <v>151</v>
      </c>
      <c r="AU183" s="13" t="s">
        <v>85</v>
      </c>
    </row>
    <row r="184" s="13" customFormat="true" ht="15.75" hidden="false" customHeight="true" outlineLevel="0" collapsed="false">
      <c r="B184" s="166"/>
      <c r="E184" s="167"/>
      <c r="F184" s="168" t="s">
        <v>1485</v>
      </c>
      <c r="G184" s="168"/>
      <c r="H184" s="168"/>
      <c r="I184" s="168"/>
      <c r="K184" s="169" t="n">
        <v>2</v>
      </c>
      <c r="S184" s="166"/>
      <c r="T184" s="170"/>
      <c r="AA184" s="171"/>
      <c r="AT184" s="167" t="s">
        <v>209</v>
      </c>
      <c r="AU184" s="167" t="s">
        <v>85</v>
      </c>
      <c r="AV184" s="167" t="s">
        <v>85</v>
      </c>
      <c r="AW184" s="167" t="s">
        <v>123</v>
      </c>
      <c r="AX184" s="167" t="s">
        <v>74</v>
      </c>
      <c r="AY184" s="167" t="s">
        <v>143</v>
      </c>
    </row>
    <row r="185" s="13" customFormat="true" ht="15.75" hidden="false" customHeight="true" outlineLevel="0" collapsed="false">
      <c r="B185" s="166"/>
      <c r="E185" s="167"/>
      <c r="F185" s="168" t="s">
        <v>1486</v>
      </c>
      <c r="G185" s="168"/>
      <c r="H185" s="168"/>
      <c r="I185" s="168"/>
      <c r="K185" s="169" t="n">
        <v>2</v>
      </c>
      <c r="S185" s="166"/>
      <c r="T185" s="170"/>
      <c r="AA185" s="171"/>
      <c r="AT185" s="167" t="s">
        <v>209</v>
      </c>
      <c r="AU185" s="167" t="s">
        <v>85</v>
      </c>
      <c r="AV185" s="167" t="s">
        <v>85</v>
      </c>
      <c r="AW185" s="167" t="s">
        <v>123</v>
      </c>
      <c r="AX185" s="167" t="s">
        <v>74</v>
      </c>
      <c r="AY185" s="167" t="s">
        <v>143</v>
      </c>
    </row>
    <row r="186" s="13" customFormat="true" ht="15.75" hidden="false" customHeight="true" outlineLevel="0" collapsed="false">
      <c r="B186" s="166"/>
      <c r="E186" s="167"/>
      <c r="F186" s="168" t="s">
        <v>1487</v>
      </c>
      <c r="G186" s="168"/>
      <c r="H186" s="168"/>
      <c r="I186" s="168"/>
      <c r="K186" s="169" t="n">
        <v>2</v>
      </c>
      <c r="S186" s="166"/>
      <c r="T186" s="170"/>
      <c r="AA186" s="171"/>
      <c r="AT186" s="167" t="s">
        <v>209</v>
      </c>
      <c r="AU186" s="167" t="s">
        <v>85</v>
      </c>
      <c r="AV186" s="167" t="s">
        <v>85</v>
      </c>
      <c r="AW186" s="167" t="s">
        <v>123</v>
      </c>
      <c r="AX186" s="167" t="s">
        <v>74</v>
      </c>
      <c r="AY186" s="167" t="s">
        <v>143</v>
      </c>
    </row>
    <row r="187" s="13" customFormat="true" ht="15.75" hidden="false" customHeight="true" outlineLevel="0" collapsed="false">
      <c r="B187" s="172"/>
      <c r="E187" s="173"/>
      <c r="F187" s="174" t="s">
        <v>288</v>
      </c>
      <c r="G187" s="174"/>
      <c r="H187" s="174"/>
      <c r="I187" s="174"/>
      <c r="K187" s="175" t="n">
        <v>6</v>
      </c>
      <c r="S187" s="172"/>
      <c r="T187" s="195"/>
      <c r="U187" s="196"/>
      <c r="V187" s="196"/>
      <c r="W187" s="196"/>
      <c r="X187" s="196"/>
      <c r="Y187" s="196"/>
      <c r="Z187" s="196"/>
      <c r="AA187" s="197"/>
      <c r="AT187" s="173" t="s">
        <v>209</v>
      </c>
      <c r="AU187" s="173" t="s">
        <v>85</v>
      </c>
      <c r="AV187" s="173" t="s">
        <v>142</v>
      </c>
      <c r="AW187" s="173" t="s">
        <v>123</v>
      </c>
      <c r="AX187" s="173" t="s">
        <v>20</v>
      </c>
      <c r="AY187" s="173" t="s">
        <v>143</v>
      </c>
    </row>
    <row r="188" s="13" customFormat="true" ht="7.5" hidden="false" customHeight="true" outlineLevel="0" collapsed="false">
      <c r="B188" s="50"/>
      <c r="C188" s="51"/>
      <c r="D188" s="51"/>
      <c r="E188" s="51"/>
      <c r="F188" s="51"/>
      <c r="G188" s="51"/>
      <c r="H188" s="51"/>
      <c r="I188" s="51"/>
      <c r="J188" s="51"/>
      <c r="K188" s="51"/>
      <c r="L188" s="51"/>
      <c r="M188" s="51"/>
      <c r="N188" s="51"/>
      <c r="O188" s="51"/>
      <c r="P188" s="51"/>
      <c r="Q188" s="51"/>
      <c r="R188" s="51"/>
      <c r="S188" s="32"/>
    </row>
    <row r="585" s="1" customFormat="true" ht="14.25" hidden="false" customHeight="true" outlineLevel="0" collapsed="false"/>
  </sheetData>
  <mergeCells count="203">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C61:R61"/>
    <mergeCell ref="F63:Q63"/>
    <mergeCell ref="F64:Q64"/>
    <mergeCell ref="M66:P66"/>
    <mergeCell ref="M68:Q68"/>
    <mergeCell ref="F71:I71"/>
    <mergeCell ref="L71:M71"/>
    <mergeCell ref="N71:Q71"/>
    <mergeCell ref="N72:Q72"/>
    <mergeCell ref="N73:Q73"/>
    <mergeCell ref="N74:Q74"/>
    <mergeCell ref="F75:I75"/>
    <mergeCell ref="L75:M75"/>
    <mergeCell ref="N75:Q75"/>
    <mergeCell ref="F76:R76"/>
    <mergeCell ref="F77:I77"/>
    <mergeCell ref="F78:I78"/>
    <mergeCell ref="F79:I79"/>
    <mergeCell ref="F80:I80"/>
    <mergeCell ref="F81:I81"/>
    <mergeCell ref="L81:M81"/>
    <mergeCell ref="N81:Q81"/>
    <mergeCell ref="F82:R82"/>
    <mergeCell ref="F83:I83"/>
    <mergeCell ref="F84:I84"/>
    <mergeCell ref="F85:I85"/>
    <mergeCell ref="F86:I86"/>
    <mergeCell ref="F87:I87"/>
    <mergeCell ref="L87:M87"/>
    <mergeCell ref="N87:Q87"/>
    <mergeCell ref="F88:R88"/>
    <mergeCell ref="F89:I89"/>
    <mergeCell ref="F90:I90"/>
    <mergeCell ref="F91:I91"/>
    <mergeCell ref="F92:I92"/>
    <mergeCell ref="F93:I93"/>
    <mergeCell ref="L93:M93"/>
    <mergeCell ref="N93:Q93"/>
    <mergeCell ref="F94:R94"/>
    <mergeCell ref="F95:I95"/>
    <mergeCell ref="F96:I96"/>
    <mergeCell ref="F97:I97"/>
    <mergeCell ref="F98:I98"/>
    <mergeCell ref="F99:I99"/>
    <mergeCell ref="L99:M99"/>
    <mergeCell ref="N99:Q99"/>
    <mergeCell ref="F100:R100"/>
    <mergeCell ref="F101:R101"/>
    <mergeCell ref="F102:I102"/>
    <mergeCell ref="F103:I103"/>
    <mergeCell ref="L103:M103"/>
    <mergeCell ref="N103:Q103"/>
    <mergeCell ref="F104:R104"/>
    <mergeCell ref="F105:R105"/>
    <mergeCell ref="F106:I106"/>
    <mergeCell ref="F107:I107"/>
    <mergeCell ref="L107:M107"/>
    <mergeCell ref="N107:Q107"/>
    <mergeCell ref="F108:R108"/>
    <mergeCell ref="F109:R109"/>
    <mergeCell ref="F110:I110"/>
    <mergeCell ref="F111:I111"/>
    <mergeCell ref="L111:M111"/>
    <mergeCell ref="N111:Q111"/>
    <mergeCell ref="F112:R112"/>
    <mergeCell ref="F113:I113"/>
    <mergeCell ref="F114:I114"/>
    <mergeCell ref="F115:I115"/>
    <mergeCell ref="F116:I116"/>
    <mergeCell ref="F117:I117"/>
    <mergeCell ref="L117:M117"/>
    <mergeCell ref="N117:Q117"/>
    <mergeCell ref="F118:R118"/>
    <mergeCell ref="F119:I119"/>
    <mergeCell ref="F120:I120"/>
    <mergeCell ref="F121:I121"/>
    <mergeCell ref="F122:I122"/>
    <mergeCell ref="L122:M122"/>
    <mergeCell ref="N122:Q122"/>
    <mergeCell ref="F123:R123"/>
    <mergeCell ref="F124:I124"/>
    <mergeCell ref="F125:I125"/>
    <mergeCell ref="L125:M125"/>
    <mergeCell ref="N125:Q125"/>
    <mergeCell ref="F126:R126"/>
    <mergeCell ref="F127:I127"/>
    <mergeCell ref="F128:I128"/>
    <mergeCell ref="F129:I129"/>
    <mergeCell ref="F130:I130"/>
    <mergeCell ref="F131:I131"/>
    <mergeCell ref="L131:M131"/>
    <mergeCell ref="N131:Q131"/>
    <mergeCell ref="F132:R132"/>
    <mergeCell ref="F133:I133"/>
    <mergeCell ref="F134:I134"/>
    <mergeCell ref="F135:I135"/>
    <mergeCell ref="F136:I136"/>
    <mergeCell ref="F137:I137"/>
    <mergeCell ref="L137:M137"/>
    <mergeCell ref="N137:Q137"/>
    <mergeCell ref="F138:R138"/>
    <mergeCell ref="F139:I139"/>
    <mergeCell ref="F140:I140"/>
    <mergeCell ref="F141:I141"/>
    <mergeCell ref="F142:I142"/>
    <mergeCell ref="F143:I143"/>
    <mergeCell ref="L143:M143"/>
    <mergeCell ref="N143:Q143"/>
    <mergeCell ref="F144:R144"/>
    <mergeCell ref="N145:Q145"/>
    <mergeCell ref="F146:I146"/>
    <mergeCell ref="L146:M146"/>
    <mergeCell ref="N146:Q146"/>
    <mergeCell ref="F147:R147"/>
    <mergeCell ref="F148:I148"/>
    <mergeCell ref="F149:I149"/>
    <mergeCell ref="F150:I150"/>
    <mergeCell ref="F151:I151"/>
    <mergeCell ref="F152:I152"/>
    <mergeCell ref="L152:M152"/>
    <mergeCell ref="N152:Q152"/>
    <mergeCell ref="F153:R153"/>
    <mergeCell ref="F154:I154"/>
    <mergeCell ref="F155:I155"/>
    <mergeCell ref="F156:I156"/>
    <mergeCell ref="F157:I157"/>
    <mergeCell ref="F158:I158"/>
    <mergeCell ref="L158:M158"/>
    <mergeCell ref="N158:Q158"/>
    <mergeCell ref="F159:R159"/>
    <mergeCell ref="F160:I160"/>
    <mergeCell ref="F161:I161"/>
    <mergeCell ref="F162:I162"/>
    <mergeCell ref="F163:I163"/>
    <mergeCell ref="F164:I164"/>
    <mergeCell ref="L164:M164"/>
    <mergeCell ref="N164:Q164"/>
    <mergeCell ref="F165:R165"/>
    <mergeCell ref="F166:I166"/>
    <mergeCell ref="F167:I167"/>
    <mergeCell ref="F168:I168"/>
    <mergeCell ref="F169:I169"/>
    <mergeCell ref="F170:I170"/>
    <mergeCell ref="L170:M170"/>
    <mergeCell ref="N170:Q170"/>
    <mergeCell ref="F171:R171"/>
    <mergeCell ref="F172:I172"/>
    <mergeCell ref="F173:I173"/>
    <mergeCell ref="F174:I174"/>
    <mergeCell ref="F175:I175"/>
    <mergeCell ref="F176:I176"/>
    <mergeCell ref="L176:M176"/>
    <mergeCell ref="N176:Q176"/>
    <mergeCell ref="F177:R177"/>
    <mergeCell ref="F178:I178"/>
    <mergeCell ref="F179:I179"/>
    <mergeCell ref="F180:I180"/>
    <mergeCell ref="F181:I181"/>
    <mergeCell ref="F182:I182"/>
    <mergeCell ref="L182:M182"/>
    <mergeCell ref="N182:Q182"/>
    <mergeCell ref="F183:R183"/>
    <mergeCell ref="F184:I184"/>
    <mergeCell ref="F185:I185"/>
    <mergeCell ref="F186:I186"/>
    <mergeCell ref="F187:I187"/>
  </mergeCells>
  <hyperlinks>
    <hyperlink ref="F1" location="C2" display="1) Krycí list soupisu"/>
    <hyperlink ref="H1" location="C49" display="2) Rekapitulace"/>
    <hyperlink ref="L1" location="C71"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64" activeCellId="0" sqref="F64:Q6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7"/>
      <c r="B1" s="4"/>
      <c r="C1" s="4"/>
      <c r="D1" s="5" t="s">
        <v>1</v>
      </c>
      <c r="E1" s="4"/>
      <c r="F1" s="6" t="s">
        <v>109</v>
      </c>
      <c r="G1" s="6"/>
      <c r="H1" s="108" t="s">
        <v>110</v>
      </c>
      <c r="I1" s="108"/>
      <c r="J1" s="108"/>
      <c r="K1" s="108"/>
      <c r="L1" s="6" t="s">
        <v>111</v>
      </c>
      <c r="M1" s="6"/>
      <c r="N1" s="4"/>
      <c r="O1" s="5" t="s">
        <v>112</v>
      </c>
      <c r="P1" s="4"/>
      <c r="Q1" s="4"/>
      <c r="R1" s="4"/>
      <c r="S1" s="6" t="s">
        <v>113</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108</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5</v>
      </c>
    </row>
    <row r="4" s="1" customFormat="true" ht="37.5" hidden="false" customHeight="true" outlineLevel="0" collapsed="false">
      <c r="B4" s="17"/>
      <c r="C4" s="18" t="s">
        <v>114</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109" t="str">
        <f aca="false">'Rekapitulace stavby'!$K$6</f>
        <v>261_P5_13 - DOLNÍ JELENÍ - SPLAŠKOVÁ KANALIZACE</v>
      </c>
      <c r="G6" s="109"/>
      <c r="H6" s="109"/>
      <c r="I6" s="109"/>
      <c r="J6" s="109"/>
      <c r="K6" s="109"/>
      <c r="L6" s="109"/>
      <c r="M6" s="109"/>
      <c r="N6" s="109"/>
      <c r="O6" s="109"/>
      <c r="P6" s="109"/>
      <c r="Q6" s="109"/>
      <c r="R6" s="21"/>
    </row>
    <row r="7" s="13" customFormat="true" ht="18.75" hidden="false" customHeight="true" outlineLevel="0" collapsed="false">
      <c r="B7" s="32"/>
      <c r="D7" s="23" t="s">
        <v>115</v>
      </c>
      <c r="F7" s="24" t="s">
        <v>1520</v>
      </c>
      <c r="G7" s="24"/>
      <c r="H7" s="24"/>
      <c r="I7" s="24"/>
      <c r="J7" s="24"/>
      <c r="K7" s="24"/>
      <c r="L7" s="24"/>
      <c r="M7" s="24"/>
      <c r="N7" s="24"/>
      <c r="O7" s="24"/>
      <c r="P7" s="24"/>
      <c r="Q7" s="24"/>
      <c r="R7" s="36"/>
    </row>
    <row r="8" s="13" customFormat="true" ht="14.25" hidden="false" customHeight="true" outlineLevel="0" collapsed="false">
      <c r="B8" s="32"/>
      <c r="R8" s="36"/>
    </row>
    <row r="9" s="13" customFormat="true" ht="15" hidden="false" customHeight="true" outlineLevel="0" collapsed="false">
      <c r="B9" s="32"/>
      <c r="D9" s="25" t="s">
        <v>117</v>
      </c>
      <c r="F9" s="26" t="s">
        <v>84</v>
      </c>
      <c r="R9" s="36"/>
    </row>
    <row r="10" s="13" customFormat="true" ht="15" hidden="false" customHeight="true" outlineLevel="0" collapsed="false">
      <c r="B10" s="32"/>
      <c r="D10" s="25" t="s">
        <v>21</v>
      </c>
      <c r="F10" s="26" t="s">
        <v>22</v>
      </c>
      <c r="M10" s="25" t="s">
        <v>23</v>
      </c>
      <c r="O10" s="110" t="str">
        <f aca="false">'Rekapitulace stavby'!$AN$8</f>
        <v>12.07.2013</v>
      </c>
      <c r="P10" s="110"/>
      <c r="R10" s="36"/>
    </row>
    <row r="11" s="13" customFormat="true" ht="7.5" hidden="false" customHeight="true" outlineLevel="0" collapsed="false">
      <c r="B11" s="32"/>
      <c r="R11" s="36"/>
    </row>
    <row r="12" s="13" customFormat="true" ht="15" hidden="false" customHeight="true" outlineLevel="0" collapsed="false">
      <c r="B12" s="32"/>
      <c r="D12" s="25" t="s">
        <v>27</v>
      </c>
      <c r="M12" s="25" t="s">
        <v>28</v>
      </c>
      <c r="O12" s="111" t="s">
        <v>29</v>
      </c>
      <c r="P12" s="111"/>
      <c r="R12" s="36"/>
    </row>
    <row r="13" s="13" customFormat="true" ht="18.75" hidden="false" customHeight="true" outlineLevel="0" collapsed="false">
      <c r="B13" s="32"/>
      <c r="E13" s="26" t="s">
        <v>30</v>
      </c>
      <c r="M13" s="25" t="s">
        <v>31</v>
      </c>
      <c r="O13" s="111" t="s">
        <v>32</v>
      </c>
      <c r="P13" s="111"/>
      <c r="R13" s="36"/>
    </row>
    <row r="14" s="13" customFormat="true" ht="7.5" hidden="false" customHeight="true" outlineLevel="0" collapsed="false">
      <c r="B14" s="32"/>
      <c r="R14" s="36"/>
    </row>
    <row r="15" s="13" customFormat="true" ht="15" hidden="false" customHeight="true" outlineLevel="0" collapsed="false">
      <c r="B15" s="32"/>
      <c r="D15" s="25" t="s">
        <v>33</v>
      </c>
      <c r="M15" s="25" t="s">
        <v>28</v>
      </c>
      <c r="O15" s="111"/>
      <c r="P15" s="111"/>
      <c r="R15" s="36"/>
    </row>
    <row r="16" s="13" customFormat="true" ht="18.75" hidden="false" customHeight="true" outlineLevel="0" collapsed="false">
      <c r="B16" s="32"/>
      <c r="E16" s="26" t="s">
        <v>118</v>
      </c>
      <c r="M16" s="25" t="s">
        <v>31</v>
      </c>
      <c r="O16" s="111"/>
      <c r="P16" s="111"/>
      <c r="R16" s="36"/>
    </row>
    <row r="17" s="13" customFormat="true" ht="7.5" hidden="false" customHeight="true" outlineLevel="0" collapsed="false">
      <c r="B17" s="32"/>
      <c r="R17" s="36"/>
    </row>
    <row r="18" s="13" customFormat="true" ht="15" hidden="false" customHeight="true" outlineLevel="0" collapsed="false">
      <c r="B18" s="32"/>
      <c r="D18" s="25" t="s">
        <v>35</v>
      </c>
      <c r="M18" s="25" t="s">
        <v>28</v>
      </c>
      <c r="O18" s="111" t="s">
        <v>36</v>
      </c>
      <c r="P18" s="111"/>
      <c r="R18" s="36"/>
    </row>
    <row r="19" s="13" customFormat="true" ht="18.75" hidden="false" customHeight="true" outlineLevel="0" collapsed="false">
      <c r="B19" s="32"/>
      <c r="E19" s="26" t="s">
        <v>37</v>
      </c>
      <c r="M19" s="25" t="s">
        <v>31</v>
      </c>
      <c r="O19" s="111" t="s">
        <v>38</v>
      </c>
      <c r="P19" s="111"/>
      <c r="R19" s="36"/>
    </row>
    <row r="20" s="13" customFormat="true" ht="7.5" hidden="false" customHeight="true" outlineLevel="0" collapsed="false">
      <c r="B20" s="32"/>
      <c r="R20" s="36"/>
    </row>
    <row r="21" s="13" customFormat="true" ht="15" hidden="false" customHeight="true" outlineLevel="0" collapsed="false">
      <c r="B21" s="32"/>
      <c r="D21" s="25" t="s">
        <v>40</v>
      </c>
      <c r="R21" s="36"/>
    </row>
    <row r="22" s="112" customFormat="true" ht="340.5" hidden="false" customHeight="true" outlineLevel="0" collapsed="false">
      <c r="B22" s="113"/>
      <c r="E22" s="30" t="s">
        <v>41</v>
      </c>
      <c r="F22" s="30"/>
      <c r="G22" s="30"/>
      <c r="H22" s="30"/>
      <c r="I22" s="30"/>
      <c r="J22" s="30"/>
      <c r="K22" s="30"/>
      <c r="L22" s="30"/>
      <c r="M22" s="30"/>
      <c r="N22" s="30"/>
      <c r="O22" s="30"/>
      <c r="P22" s="30"/>
      <c r="R22" s="114"/>
    </row>
    <row r="23" s="13" customFormat="true" ht="7.5" hidden="false" customHeight="true" outlineLevel="0" collapsed="false">
      <c r="B23" s="32"/>
      <c r="R23" s="36"/>
    </row>
    <row r="24" s="13" customFormat="true" ht="7.5" hidden="false" customHeight="true" outlineLevel="0" collapsed="false">
      <c r="B24" s="32"/>
      <c r="D24" s="62"/>
      <c r="E24" s="62"/>
      <c r="F24" s="62"/>
      <c r="G24" s="62"/>
      <c r="H24" s="62"/>
      <c r="I24" s="62"/>
      <c r="J24" s="62"/>
      <c r="K24" s="62"/>
      <c r="L24" s="62"/>
      <c r="M24" s="62"/>
      <c r="N24" s="62"/>
      <c r="O24" s="62"/>
      <c r="P24" s="62"/>
      <c r="R24" s="36"/>
    </row>
    <row r="25" s="13" customFormat="true" ht="26.25" hidden="false" customHeight="true" outlineLevel="0" collapsed="false">
      <c r="B25" s="32"/>
      <c r="D25" s="115" t="s">
        <v>42</v>
      </c>
      <c r="M25" s="75" t="n">
        <f aca="false">ROUNDUP($N$72,2)</f>
        <v>0</v>
      </c>
      <c r="N25" s="75"/>
      <c r="O25" s="75"/>
      <c r="P25" s="75"/>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15" hidden="false" customHeight="true" outlineLevel="0" collapsed="false">
      <c r="B27" s="32"/>
      <c r="D27" s="38" t="s">
        <v>43</v>
      </c>
      <c r="E27" s="38" t="s">
        <v>44</v>
      </c>
      <c r="F27" s="116" t="n">
        <v>0.21</v>
      </c>
      <c r="G27" s="117" t="s">
        <v>45</v>
      </c>
      <c r="H27" s="118" t="n">
        <f aca="false">SUM($BE$72:$BE$148)</f>
        <v>0</v>
      </c>
      <c r="I27" s="118"/>
      <c r="J27" s="118"/>
      <c r="M27" s="118" t="n">
        <f aca="false">SUM($BE$72:$BE$148)*$F$27</f>
        <v>0</v>
      </c>
      <c r="N27" s="118"/>
      <c r="O27" s="118"/>
      <c r="P27" s="118"/>
      <c r="R27" s="36"/>
    </row>
    <row r="28" s="13" customFormat="true" ht="15" hidden="false" customHeight="true" outlineLevel="0" collapsed="false">
      <c r="B28" s="32"/>
      <c r="E28" s="38" t="s">
        <v>46</v>
      </c>
      <c r="F28" s="116" t="n">
        <v>0.15</v>
      </c>
      <c r="G28" s="117" t="s">
        <v>45</v>
      </c>
      <c r="H28" s="118" t="n">
        <f aca="false">SUM($BF$72:$BF$148)</f>
        <v>0</v>
      </c>
      <c r="I28" s="118"/>
      <c r="J28" s="118"/>
      <c r="M28" s="118" t="n">
        <f aca="false">SUM($BF$72:$BF$148)*$F$28</f>
        <v>0</v>
      </c>
      <c r="N28" s="118"/>
      <c r="O28" s="118"/>
      <c r="P28" s="118"/>
      <c r="R28" s="36"/>
    </row>
    <row r="29" s="13" customFormat="true" ht="15" hidden="true" customHeight="true" outlineLevel="0" collapsed="false">
      <c r="B29" s="32"/>
      <c r="E29" s="38" t="s">
        <v>47</v>
      </c>
      <c r="F29" s="116" t="n">
        <v>0.21</v>
      </c>
      <c r="G29" s="117" t="s">
        <v>45</v>
      </c>
      <c r="H29" s="118" t="n">
        <f aca="false">SUM($BG$72:$BG$148)</f>
        <v>0</v>
      </c>
      <c r="I29" s="118"/>
      <c r="J29" s="118"/>
      <c r="M29" s="118" t="n">
        <v>0</v>
      </c>
      <c r="N29" s="118"/>
      <c r="O29" s="118"/>
      <c r="P29" s="118"/>
      <c r="R29" s="36"/>
    </row>
    <row r="30" s="13" customFormat="true" ht="15" hidden="true" customHeight="true" outlineLevel="0" collapsed="false">
      <c r="B30" s="32"/>
      <c r="E30" s="38" t="s">
        <v>48</v>
      </c>
      <c r="F30" s="116" t="n">
        <v>0.15</v>
      </c>
      <c r="G30" s="117" t="s">
        <v>45</v>
      </c>
      <c r="H30" s="118" t="n">
        <f aca="false">SUM($BH$72:$BH$148)</f>
        <v>0</v>
      </c>
      <c r="I30" s="118"/>
      <c r="J30" s="118"/>
      <c r="M30" s="118" t="n">
        <v>0</v>
      </c>
      <c r="N30" s="118"/>
      <c r="O30" s="118"/>
      <c r="P30" s="118"/>
      <c r="R30" s="36"/>
    </row>
    <row r="31" s="13" customFormat="true" ht="15" hidden="true" customHeight="true" outlineLevel="0" collapsed="false">
      <c r="B31" s="32"/>
      <c r="E31" s="38" t="s">
        <v>49</v>
      </c>
      <c r="F31" s="116" t="n">
        <v>0</v>
      </c>
      <c r="G31" s="117" t="s">
        <v>45</v>
      </c>
      <c r="H31" s="118" t="n">
        <f aca="false">SUM($BI$72:$BI$148)</f>
        <v>0</v>
      </c>
      <c r="I31" s="118"/>
      <c r="J31" s="118"/>
      <c r="M31" s="118" t="n">
        <v>0</v>
      </c>
      <c r="N31" s="118"/>
      <c r="O31" s="118"/>
      <c r="P31" s="118"/>
      <c r="R31" s="36"/>
    </row>
    <row r="32" s="13" customFormat="true" ht="7.5" hidden="false" customHeight="true" outlineLevel="0" collapsed="false">
      <c r="B32" s="32"/>
      <c r="R32" s="36"/>
    </row>
    <row r="33" s="13" customFormat="true" ht="26.25" hidden="false" customHeight="true" outlineLevel="0" collapsed="false">
      <c r="B33" s="32"/>
      <c r="C33" s="43"/>
      <c r="D33" s="44" t="s">
        <v>50</v>
      </c>
      <c r="E33" s="45"/>
      <c r="F33" s="45"/>
      <c r="G33" s="119" t="s">
        <v>51</v>
      </c>
      <c r="H33" s="46" t="s">
        <v>52</v>
      </c>
      <c r="I33" s="45"/>
      <c r="J33" s="45"/>
      <c r="K33" s="45"/>
      <c r="L33" s="48" t="n">
        <f aca="false">ROUNDUP(SUM($M$25:$M$31),2)</f>
        <v>0</v>
      </c>
      <c r="M33" s="48"/>
      <c r="N33" s="48"/>
      <c r="O33" s="48"/>
      <c r="P33" s="48"/>
      <c r="Q33" s="43"/>
      <c r="R33" s="49"/>
    </row>
    <row r="34" s="13" customFormat="true" ht="15" hidden="false" customHeight="true" outlineLevel="0" collapsed="false">
      <c r="B34" s="50"/>
      <c r="C34" s="51"/>
      <c r="D34" s="51"/>
      <c r="E34" s="51"/>
      <c r="F34" s="51"/>
      <c r="G34" s="51"/>
      <c r="H34" s="51"/>
      <c r="I34" s="51"/>
      <c r="J34" s="51"/>
      <c r="K34" s="51"/>
      <c r="L34" s="51"/>
      <c r="M34" s="51"/>
      <c r="N34" s="51"/>
      <c r="O34" s="51"/>
      <c r="P34" s="51"/>
      <c r="Q34" s="51"/>
      <c r="R34" s="52"/>
    </row>
    <row r="38" s="13" customFormat="true" ht="7.5" hidden="false" customHeight="true" outlineLevel="0" collapsed="false">
      <c r="B38" s="53"/>
      <c r="C38" s="54"/>
      <c r="D38" s="54"/>
      <c r="E38" s="54"/>
      <c r="F38" s="54"/>
      <c r="G38" s="54"/>
      <c r="H38" s="54"/>
      <c r="I38" s="54"/>
      <c r="J38" s="54"/>
      <c r="K38" s="54"/>
      <c r="L38" s="54"/>
      <c r="M38" s="54"/>
      <c r="N38" s="54"/>
      <c r="O38" s="54"/>
      <c r="P38" s="54"/>
      <c r="Q38" s="54"/>
      <c r="R38" s="120"/>
    </row>
    <row r="39" s="13" customFormat="true" ht="37.5" hidden="false" customHeight="true" outlineLevel="0" collapsed="false">
      <c r="B39" s="32"/>
      <c r="C39" s="18" t="s">
        <v>119</v>
      </c>
      <c r="D39" s="18"/>
      <c r="E39" s="18"/>
      <c r="F39" s="18"/>
      <c r="G39" s="18"/>
      <c r="H39" s="18"/>
      <c r="I39" s="18"/>
      <c r="J39" s="18"/>
      <c r="K39" s="18"/>
      <c r="L39" s="18"/>
      <c r="M39" s="18"/>
      <c r="N39" s="18"/>
      <c r="O39" s="18"/>
      <c r="P39" s="18"/>
      <c r="Q39" s="18"/>
      <c r="R39" s="18"/>
    </row>
    <row r="40" s="13" customFormat="true" ht="7.5" hidden="false" customHeight="true" outlineLevel="0" collapsed="false">
      <c r="B40" s="32"/>
      <c r="R40" s="36"/>
    </row>
    <row r="41" s="13" customFormat="true" ht="15" hidden="false" customHeight="true" outlineLevel="0" collapsed="false">
      <c r="B41" s="32"/>
      <c r="C41" s="25" t="s">
        <v>17</v>
      </c>
      <c r="F41" s="109" t="str">
        <f aca="false">$F$6</f>
        <v>261_P5_13 - DOLNÍ JELENÍ - SPLAŠKOVÁ KANALIZACE</v>
      </c>
      <c r="G41" s="109"/>
      <c r="H41" s="109"/>
      <c r="I41" s="109"/>
      <c r="J41" s="109"/>
      <c r="K41" s="109"/>
      <c r="L41" s="109"/>
      <c r="M41" s="109"/>
      <c r="N41" s="109"/>
      <c r="O41" s="109"/>
      <c r="P41" s="109"/>
      <c r="Q41" s="109"/>
      <c r="R41" s="36"/>
    </row>
    <row r="42" s="13" customFormat="true" ht="15" hidden="false" customHeight="true" outlineLevel="0" collapsed="false">
      <c r="B42" s="32"/>
      <c r="C42" s="23" t="s">
        <v>115</v>
      </c>
      <c r="F42" s="24" t="str">
        <f aca="false">$F$7</f>
        <v>DJEL_SO2_2 - SO 2.2 - ROZVOD NN PO OBCI</v>
      </c>
      <c r="G42" s="24"/>
      <c r="H42" s="24"/>
      <c r="I42" s="24"/>
      <c r="J42" s="24"/>
      <c r="K42" s="24"/>
      <c r="L42" s="24"/>
      <c r="M42" s="24"/>
      <c r="N42" s="24"/>
      <c r="O42" s="24"/>
      <c r="P42" s="24"/>
      <c r="Q42" s="24"/>
      <c r="R42" s="36"/>
    </row>
    <row r="43" s="13" customFormat="true" ht="7.5" hidden="false" customHeight="true" outlineLevel="0" collapsed="false">
      <c r="B43" s="32"/>
      <c r="R43" s="36"/>
    </row>
    <row r="44" s="13" customFormat="true" ht="18.75" hidden="false" customHeight="true" outlineLevel="0" collapsed="false">
      <c r="B44" s="32"/>
      <c r="C44" s="25" t="s">
        <v>21</v>
      </c>
      <c r="F44" s="26" t="str">
        <f aca="false">$F$10</f>
        <v>DOLNÍ JELENÍ</v>
      </c>
      <c r="K44" s="25" t="s">
        <v>23</v>
      </c>
      <c r="M44" s="110" t="str">
        <f aca="false">IF($O$10="","",$O$10)</f>
        <v>12.07.2013</v>
      </c>
      <c r="N44" s="110"/>
      <c r="O44" s="110"/>
      <c r="P44" s="110"/>
      <c r="R44" s="36"/>
    </row>
    <row r="45" s="13" customFormat="true" ht="7.5" hidden="false" customHeight="true" outlineLevel="0" collapsed="false">
      <c r="B45" s="32"/>
      <c r="R45" s="36"/>
    </row>
    <row r="46" s="13" customFormat="true" ht="15.75" hidden="false" customHeight="true" outlineLevel="0" collapsed="false">
      <c r="B46" s="32"/>
      <c r="C46" s="25" t="s">
        <v>27</v>
      </c>
      <c r="F46" s="26" t="str">
        <f aca="false">$E$13</f>
        <v>Vodovody a kanalizace Pardubice, a.s.</v>
      </c>
      <c r="K46" s="25" t="s">
        <v>35</v>
      </c>
      <c r="M46" s="60" t="str">
        <f aca="false">$E$19</f>
        <v>RECPROJEKT s.r.o.</v>
      </c>
      <c r="N46" s="60"/>
      <c r="O46" s="60"/>
      <c r="P46" s="60"/>
      <c r="Q46" s="60"/>
      <c r="R46" s="36"/>
    </row>
    <row r="47" s="13" customFormat="true" ht="15" hidden="false" customHeight="true" outlineLevel="0" collapsed="false">
      <c r="B47" s="32"/>
      <c r="C47" s="25" t="s">
        <v>33</v>
      </c>
      <c r="F47" s="26" t="str">
        <f aca="false">IF($E$16="","",$E$16)</f>
        <v>dle výběrového řízení</v>
      </c>
      <c r="R47" s="36"/>
    </row>
    <row r="48" s="13" customFormat="true" ht="11.25" hidden="false" customHeight="true" outlineLevel="0" collapsed="false">
      <c r="B48" s="32"/>
      <c r="R48" s="36"/>
    </row>
    <row r="49" s="13" customFormat="true" ht="30" hidden="false" customHeight="true" outlineLevel="0" collapsed="false">
      <c r="B49" s="32"/>
      <c r="C49" s="121" t="s">
        <v>120</v>
      </c>
      <c r="D49" s="121"/>
      <c r="E49" s="121"/>
      <c r="F49" s="121"/>
      <c r="G49" s="121"/>
      <c r="H49" s="43"/>
      <c r="I49" s="43"/>
      <c r="J49" s="43"/>
      <c r="K49" s="43"/>
      <c r="L49" s="43"/>
      <c r="M49" s="43"/>
      <c r="N49" s="121" t="s">
        <v>121</v>
      </c>
      <c r="O49" s="121"/>
      <c r="P49" s="121"/>
      <c r="Q49" s="121"/>
      <c r="R49" s="49"/>
    </row>
    <row r="50" s="13" customFormat="true" ht="11.25" hidden="false" customHeight="true" outlineLevel="0" collapsed="false">
      <c r="B50" s="32"/>
      <c r="R50" s="36"/>
    </row>
    <row r="51" s="13" customFormat="true" ht="30" hidden="false" customHeight="true" outlineLevel="0" collapsed="false">
      <c r="B51" s="32"/>
      <c r="C51" s="74" t="s">
        <v>122</v>
      </c>
      <c r="N51" s="75" t="n">
        <f aca="false">ROUNDUP($N$72,2)</f>
        <v>0</v>
      </c>
      <c r="O51" s="75"/>
      <c r="P51" s="75"/>
      <c r="Q51" s="75"/>
      <c r="R51" s="36"/>
      <c r="AU51" s="13" t="s">
        <v>123</v>
      </c>
    </row>
    <row r="52" s="81" customFormat="true" ht="25.5" hidden="false" customHeight="true" outlineLevel="0" collapsed="false">
      <c r="B52" s="122"/>
      <c r="D52" s="123" t="s">
        <v>1415</v>
      </c>
      <c r="N52" s="124" t="n">
        <f aca="false">ROUNDUP($N$73,2)</f>
        <v>0</v>
      </c>
      <c r="O52" s="124"/>
      <c r="P52" s="124"/>
      <c r="Q52" s="124"/>
      <c r="R52" s="125"/>
    </row>
    <row r="53" s="102" customFormat="true" ht="21" hidden="false" customHeight="true" outlineLevel="0" collapsed="false">
      <c r="B53" s="126"/>
      <c r="D53" s="94" t="s">
        <v>1428</v>
      </c>
      <c r="N53" s="96" t="n">
        <f aca="false">ROUNDUP($N$74,2)</f>
        <v>0</v>
      </c>
      <c r="O53" s="96"/>
      <c r="P53" s="96"/>
      <c r="Q53" s="96"/>
      <c r="R53" s="127"/>
    </row>
    <row r="54" s="102" customFormat="true" ht="21" hidden="false" customHeight="true" outlineLevel="0" collapsed="false">
      <c r="B54" s="126"/>
      <c r="D54" s="94" t="s">
        <v>1429</v>
      </c>
      <c r="N54" s="96" t="n">
        <f aca="false">ROUNDUP($N$123,2)</f>
        <v>0</v>
      </c>
      <c r="O54" s="96"/>
      <c r="P54" s="96"/>
      <c r="Q54" s="96"/>
      <c r="R54" s="127"/>
    </row>
    <row r="55" s="13" customFormat="true" ht="22.5" hidden="false" customHeight="true" outlineLevel="0" collapsed="false">
      <c r="B55" s="32"/>
      <c r="R55" s="36"/>
    </row>
    <row r="56" s="13" customFormat="true" ht="7.5" hidden="false" customHeight="true" outlineLevel="0" collapsed="false">
      <c r="B56" s="50"/>
      <c r="C56" s="51"/>
      <c r="D56" s="51"/>
      <c r="E56" s="51"/>
      <c r="F56" s="51"/>
      <c r="G56" s="51"/>
      <c r="H56" s="51"/>
      <c r="I56" s="51"/>
      <c r="J56" s="51"/>
      <c r="K56" s="51"/>
      <c r="L56" s="51"/>
      <c r="M56" s="51"/>
      <c r="N56" s="51"/>
      <c r="O56" s="51"/>
      <c r="P56" s="51"/>
      <c r="Q56" s="51"/>
      <c r="R56" s="52"/>
    </row>
    <row r="60" s="13" customFormat="true" ht="7.5" hidden="false" customHeight="true" outlineLevel="0" collapsed="false">
      <c r="B60" s="53"/>
      <c r="C60" s="54"/>
      <c r="D60" s="54"/>
      <c r="E60" s="54"/>
      <c r="F60" s="54"/>
      <c r="G60" s="54"/>
      <c r="H60" s="54"/>
      <c r="I60" s="54"/>
      <c r="J60" s="54"/>
      <c r="K60" s="54"/>
      <c r="L60" s="54"/>
      <c r="M60" s="54"/>
      <c r="N60" s="54"/>
      <c r="O60" s="54"/>
      <c r="P60" s="54"/>
      <c r="Q60" s="54"/>
      <c r="R60" s="54"/>
      <c r="S60" s="32"/>
    </row>
    <row r="61" s="13" customFormat="true" ht="37.5" hidden="false" customHeight="true" outlineLevel="0" collapsed="false">
      <c r="B61" s="32"/>
      <c r="C61" s="55" t="s">
        <v>127</v>
      </c>
      <c r="D61" s="55"/>
      <c r="E61" s="55"/>
      <c r="F61" s="55"/>
      <c r="G61" s="55"/>
      <c r="H61" s="55"/>
      <c r="I61" s="55"/>
      <c r="J61" s="55"/>
      <c r="K61" s="55"/>
      <c r="L61" s="55"/>
      <c r="M61" s="55"/>
      <c r="N61" s="55"/>
      <c r="O61" s="55"/>
      <c r="P61" s="55"/>
      <c r="Q61" s="55"/>
      <c r="R61" s="55"/>
      <c r="S61" s="32"/>
    </row>
    <row r="62" s="13" customFormat="true" ht="7.5" hidden="false" customHeight="true" outlineLevel="0" collapsed="false">
      <c r="B62" s="32"/>
      <c r="S62" s="32"/>
    </row>
    <row r="63" s="13" customFormat="true" ht="15" hidden="false" customHeight="true" outlineLevel="0" collapsed="false">
      <c r="B63" s="32"/>
      <c r="C63" s="25" t="s">
        <v>17</v>
      </c>
      <c r="F63" s="109" t="str">
        <f aca="false">$F$6</f>
        <v>261_P5_13 - DOLNÍ JELENÍ - SPLAŠKOVÁ KANALIZACE</v>
      </c>
      <c r="G63" s="109"/>
      <c r="H63" s="109"/>
      <c r="I63" s="109"/>
      <c r="J63" s="109"/>
      <c r="K63" s="109"/>
      <c r="L63" s="109"/>
      <c r="M63" s="109"/>
      <c r="N63" s="109"/>
      <c r="O63" s="109"/>
      <c r="P63" s="109"/>
      <c r="Q63" s="109"/>
      <c r="S63" s="32"/>
    </row>
    <row r="64" s="13" customFormat="true" ht="15" hidden="false" customHeight="true" outlineLevel="0" collapsed="false">
      <c r="B64" s="32"/>
      <c r="C64" s="23" t="s">
        <v>115</v>
      </c>
      <c r="F64" s="24" t="str">
        <f aca="false">$F$7</f>
        <v>DJEL_SO2_2 - SO 2.2 - ROZVOD NN PO OBCI</v>
      </c>
      <c r="G64" s="24"/>
      <c r="H64" s="24"/>
      <c r="I64" s="24"/>
      <c r="J64" s="24"/>
      <c r="K64" s="24"/>
      <c r="L64" s="24"/>
      <c r="M64" s="24"/>
      <c r="N64" s="24"/>
      <c r="O64" s="24"/>
      <c r="P64" s="24"/>
      <c r="Q64" s="24"/>
      <c r="S64" s="32"/>
    </row>
    <row r="65" s="13" customFormat="true" ht="7.5" hidden="false" customHeight="true" outlineLevel="0" collapsed="false">
      <c r="B65" s="32"/>
      <c r="S65" s="32"/>
    </row>
    <row r="66" s="13" customFormat="true" ht="18.75" hidden="false" customHeight="true" outlineLevel="0" collapsed="false">
      <c r="B66" s="32"/>
      <c r="C66" s="25" t="s">
        <v>21</v>
      </c>
      <c r="F66" s="26" t="str">
        <f aca="false">$F$10</f>
        <v>DOLNÍ JELENÍ</v>
      </c>
      <c r="K66" s="25" t="s">
        <v>23</v>
      </c>
      <c r="M66" s="110" t="str">
        <f aca="false">IF($O$10="","",$O$10)</f>
        <v>12.07.2013</v>
      </c>
      <c r="N66" s="110"/>
      <c r="O66" s="110"/>
      <c r="P66" s="110"/>
      <c r="S66" s="32"/>
    </row>
    <row r="67" s="13" customFormat="true" ht="7.5" hidden="false" customHeight="true" outlineLevel="0" collapsed="false">
      <c r="B67" s="32"/>
      <c r="S67" s="32"/>
    </row>
    <row r="68" s="13" customFormat="true" ht="15.75" hidden="false" customHeight="true" outlineLevel="0" collapsed="false">
      <c r="B68" s="32"/>
      <c r="C68" s="25" t="s">
        <v>27</v>
      </c>
      <c r="F68" s="26" t="str">
        <f aca="false">$E$13</f>
        <v>Vodovody a kanalizace Pardubice, a.s.</v>
      </c>
      <c r="K68" s="25" t="s">
        <v>35</v>
      </c>
      <c r="M68" s="60" t="str">
        <f aca="false">$E$19</f>
        <v>RECPROJEKT s.r.o.</v>
      </c>
      <c r="N68" s="60"/>
      <c r="O68" s="60"/>
      <c r="P68" s="60"/>
      <c r="Q68" s="60"/>
      <c r="S68" s="32"/>
    </row>
    <row r="69" s="13" customFormat="true" ht="15" hidden="false" customHeight="true" outlineLevel="0" collapsed="false">
      <c r="B69" s="32"/>
      <c r="C69" s="25" t="s">
        <v>33</v>
      </c>
      <c r="F69" s="26" t="str">
        <f aca="false">IF($E$16="","",$E$16)</f>
        <v>dle výběrového řízení</v>
      </c>
      <c r="S69" s="32"/>
    </row>
    <row r="70" s="13" customFormat="true" ht="11.25" hidden="false" customHeight="true" outlineLevel="0" collapsed="false">
      <c r="B70" s="32"/>
      <c r="S70" s="32"/>
    </row>
    <row r="71" s="128" customFormat="true" ht="30" hidden="false" customHeight="true" outlineLevel="0" collapsed="false">
      <c r="B71" s="129"/>
      <c r="C71" s="130" t="s">
        <v>128</v>
      </c>
      <c r="D71" s="131" t="s">
        <v>59</v>
      </c>
      <c r="E71" s="131" t="s">
        <v>55</v>
      </c>
      <c r="F71" s="131" t="s">
        <v>129</v>
      </c>
      <c r="G71" s="131"/>
      <c r="H71" s="131"/>
      <c r="I71" s="131"/>
      <c r="J71" s="131" t="s">
        <v>130</v>
      </c>
      <c r="K71" s="131" t="s">
        <v>131</v>
      </c>
      <c r="L71" s="131" t="s">
        <v>132</v>
      </c>
      <c r="M71" s="131"/>
      <c r="N71" s="131" t="s">
        <v>133</v>
      </c>
      <c r="O71" s="131"/>
      <c r="P71" s="131"/>
      <c r="Q71" s="131"/>
      <c r="R71" s="132" t="s">
        <v>134</v>
      </c>
      <c r="S71" s="129"/>
      <c r="T71" s="69" t="s">
        <v>135</v>
      </c>
      <c r="U71" s="70" t="s">
        <v>43</v>
      </c>
      <c r="V71" s="70" t="s">
        <v>136</v>
      </c>
      <c r="W71" s="70" t="s">
        <v>137</v>
      </c>
      <c r="X71" s="70" t="s">
        <v>138</v>
      </c>
      <c r="Y71" s="70" t="s">
        <v>139</v>
      </c>
      <c r="Z71" s="70" t="s">
        <v>140</v>
      </c>
      <c r="AA71" s="71" t="s">
        <v>141</v>
      </c>
    </row>
    <row r="72" s="13" customFormat="true" ht="30" hidden="false" customHeight="true" outlineLevel="0" collapsed="false">
      <c r="B72" s="32"/>
      <c r="C72" s="74" t="s">
        <v>122</v>
      </c>
      <c r="N72" s="133" t="n">
        <f aca="false">$BK$72</f>
        <v>0</v>
      </c>
      <c r="O72" s="133"/>
      <c r="P72" s="133"/>
      <c r="Q72" s="133"/>
      <c r="S72" s="32"/>
      <c r="T72" s="73"/>
      <c r="U72" s="62"/>
      <c r="V72" s="62"/>
      <c r="W72" s="134" t="n">
        <f aca="false">$W$73</f>
        <v>0</v>
      </c>
      <c r="X72" s="62"/>
      <c r="Y72" s="134" t="n">
        <f aca="false">$Y$73</f>
        <v>4.52072612</v>
      </c>
      <c r="Z72" s="62"/>
      <c r="AA72" s="135" t="n">
        <f aca="false">$AA$73</f>
        <v>0</v>
      </c>
      <c r="AT72" s="13" t="s">
        <v>73</v>
      </c>
      <c r="AU72" s="13" t="s">
        <v>123</v>
      </c>
      <c r="BK72" s="136" t="n">
        <f aca="false">$BK$73</f>
        <v>0</v>
      </c>
    </row>
    <row r="73" s="137" customFormat="true" ht="37.5" hidden="false" customHeight="true" outlineLevel="0" collapsed="false">
      <c r="B73" s="138"/>
      <c r="D73" s="139" t="s">
        <v>1415</v>
      </c>
      <c r="N73" s="140" t="n">
        <f aca="false">$BK$73</f>
        <v>0</v>
      </c>
      <c r="O73" s="140"/>
      <c r="P73" s="140"/>
      <c r="Q73" s="140"/>
      <c r="S73" s="138"/>
      <c r="T73" s="141"/>
      <c r="W73" s="142" t="n">
        <f aca="false">$W$74+$W$123</f>
        <v>0</v>
      </c>
      <c r="Y73" s="142" t="n">
        <f aca="false">$Y$74+$Y$123</f>
        <v>4.52072612</v>
      </c>
      <c r="AA73" s="143" t="n">
        <f aca="false">$AA$74+$AA$123</f>
        <v>0</v>
      </c>
      <c r="AR73" s="144" t="s">
        <v>144</v>
      </c>
      <c r="AT73" s="144" t="s">
        <v>73</v>
      </c>
      <c r="AU73" s="144" t="s">
        <v>74</v>
      </c>
      <c r="AY73" s="144" t="s">
        <v>143</v>
      </c>
      <c r="BK73" s="145" t="n">
        <f aca="false">$BK$74+$BK$123</f>
        <v>0</v>
      </c>
    </row>
    <row r="74" s="137" customFormat="true" ht="21" hidden="false" customHeight="true" outlineLevel="0" collapsed="false">
      <c r="B74" s="138"/>
      <c r="D74" s="146" t="s">
        <v>1428</v>
      </c>
      <c r="N74" s="147" t="n">
        <f aca="false">$BK$74</f>
        <v>0</v>
      </c>
      <c r="O74" s="147"/>
      <c r="P74" s="147"/>
      <c r="Q74" s="147"/>
      <c r="S74" s="138"/>
      <c r="T74" s="141"/>
      <c r="W74" s="142" t="n">
        <f aca="false">SUM($W$75:$W$122)</f>
        <v>0</v>
      </c>
      <c r="Y74" s="142" t="n">
        <f aca="false">SUM($Y$75:$Y$122)</f>
        <v>4.32233612</v>
      </c>
      <c r="AA74" s="143" t="n">
        <f aca="false">SUM($AA$75:$AA$122)</f>
        <v>0</v>
      </c>
      <c r="AR74" s="144" t="s">
        <v>144</v>
      </c>
      <c r="AT74" s="144" t="s">
        <v>73</v>
      </c>
      <c r="AU74" s="144" t="s">
        <v>20</v>
      </c>
      <c r="AY74" s="144" t="s">
        <v>143</v>
      </c>
      <c r="BK74" s="145" t="n">
        <f aca="false">SUM($BK$75:$BK$122)</f>
        <v>0</v>
      </c>
    </row>
    <row r="75" s="13" customFormat="true" ht="15.75" hidden="false" customHeight="true" outlineLevel="0" collapsed="false">
      <c r="B75" s="32"/>
      <c r="C75" s="148" t="s">
        <v>20</v>
      </c>
      <c r="D75" s="148" t="s">
        <v>145</v>
      </c>
      <c r="E75" s="149" t="s">
        <v>1430</v>
      </c>
      <c r="F75" s="150" t="s">
        <v>1431</v>
      </c>
      <c r="G75" s="150"/>
      <c r="H75" s="150"/>
      <c r="I75" s="150"/>
      <c r="J75" s="151" t="s">
        <v>502</v>
      </c>
      <c r="K75" s="152" t="n">
        <v>3</v>
      </c>
      <c r="L75" s="153"/>
      <c r="M75" s="153"/>
      <c r="N75" s="154" t="n">
        <f aca="false">ROUND($L$75*$K$75,2)</f>
        <v>0</v>
      </c>
      <c r="O75" s="154"/>
      <c r="P75" s="154"/>
      <c r="Q75" s="154"/>
      <c r="R75" s="150"/>
      <c r="S75" s="32"/>
      <c r="T75" s="155"/>
      <c r="U75" s="156" t="s">
        <v>44</v>
      </c>
      <c r="X75" s="157" t="n">
        <v>0</v>
      </c>
      <c r="Y75" s="157" t="n">
        <f aca="false">$X$75*$K$75</f>
        <v>0</v>
      </c>
      <c r="Z75" s="157" t="n">
        <v>0</v>
      </c>
      <c r="AA75" s="158" t="n">
        <f aca="false">$Z$75*$K$75</f>
        <v>0</v>
      </c>
      <c r="AR75" s="112" t="s">
        <v>142</v>
      </c>
      <c r="AT75" s="112" t="s">
        <v>145</v>
      </c>
      <c r="AU75" s="112" t="s">
        <v>85</v>
      </c>
      <c r="AY75" s="13" t="s">
        <v>143</v>
      </c>
      <c r="BE75" s="159" t="n">
        <f aca="false">IF($U$75="základní",$N$75,0)</f>
        <v>0</v>
      </c>
      <c r="BF75" s="159" t="n">
        <f aca="false">IF($U$75="snížená",$N$75,0)</f>
        <v>0</v>
      </c>
      <c r="BG75" s="159" t="n">
        <f aca="false">IF($U$75="zákl. přenesená",$N$75,0)</f>
        <v>0</v>
      </c>
      <c r="BH75" s="159" t="n">
        <f aca="false">IF($U$75="sníž. přenesená",$N$75,0)</f>
        <v>0</v>
      </c>
      <c r="BI75" s="159" t="n">
        <f aca="false">IF($U$75="nulová",$N$75,0)</f>
        <v>0</v>
      </c>
      <c r="BJ75" s="112" t="s">
        <v>20</v>
      </c>
      <c r="BK75" s="159" t="n">
        <f aca="false">ROUND($L$75*$K$75,2)</f>
        <v>0</v>
      </c>
      <c r="BL75" s="112" t="s">
        <v>142</v>
      </c>
      <c r="BM75" s="112" t="s">
        <v>1521</v>
      </c>
    </row>
    <row r="76" s="13" customFormat="true" ht="16.5" hidden="false" customHeight="true" outlineLevel="0" collapsed="false">
      <c r="B76" s="32"/>
      <c r="F76" s="160" t="s">
        <v>1431</v>
      </c>
      <c r="G76" s="160"/>
      <c r="H76" s="160"/>
      <c r="I76" s="160"/>
      <c r="J76" s="160"/>
      <c r="K76" s="160"/>
      <c r="L76" s="160"/>
      <c r="M76" s="160"/>
      <c r="N76" s="160"/>
      <c r="O76" s="160"/>
      <c r="P76" s="160"/>
      <c r="Q76" s="160"/>
      <c r="R76" s="160"/>
      <c r="S76" s="32"/>
      <c r="T76" s="161"/>
      <c r="AA76" s="64"/>
      <c r="AT76" s="13" t="s">
        <v>151</v>
      </c>
      <c r="AU76" s="13" t="s">
        <v>85</v>
      </c>
    </row>
    <row r="77" s="13" customFormat="true" ht="15.75" hidden="false" customHeight="true" outlineLevel="0" collapsed="false">
      <c r="B77" s="166"/>
      <c r="E77" s="167"/>
      <c r="F77" s="168" t="s">
        <v>1522</v>
      </c>
      <c r="G77" s="168"/>
      <c r="H77" s="168"/>
      <c r="I77" s="168"/>
      <c r="K77" s="169" t="n">
        <v>3</v>
      </c>
      <c r="S77" s="166"/>
      <c r="T77" s="170"/>
      <c r="AA77" s="171"/>
      <c r="AT77" s="167" t="s">
        <v>209</v>
      </c>
      <c r="AU77" s="167" t="s">
        <v>85</v>
      </c>
      <c r="AV77" s="167" t="s">
        <v>85</v>
      </c>
      <c r="AW77" s="167" t="s">
        <v>123</v>
      </c>
      <c r="AX77" s="167" t="s">
        <v>20</v>
      </c>
      <c r="AY77" s="167" t="s">
        <v>143</v>
      </c>
    </row>
    <row r="78" s="13" customFormat="true" ht="15.75" hidden="false" customHeight="true" outlineLevel="0" collapsed="false">
      <c r="B78" s="32"/>
      <c r="C78" s="178" t="s">
        <v>85</v>
      </c>
      <c r="D78" s="178" t="s">
        <v>311</v>
      </c>
      <c r="E78" s="179" t="s">
        <v>1523</v>
      </c>
      <c r="F78" s="180" t="s">
        <v>1524</v>
      </c>
      <c r="G78" s="180"/>
      <c r="H78" s="180"/>
      <c r="I78" s="180"/>
      <c r="J78" s="181" t="s">
        <v>502</v>
      </c>
      <c r="K78" s="182" t="n">
        <v>1</v>
      </c>
      <c r="L78" s="183"/>
      <c r="M78" s="183"/>
      <c r="N78" s="184" t="n">
        <f aca="false">ROUND($L$78*$K$78,2)</f>
        <v>0</v>
      </c>
      <c r="O78" s="184"/>
      <c r="P78" s="184"/>
      <c r="Q78" s="184"/>
      <c r="R78" s="150"/>
      <c r="S78" s="32"/>
      <c r="T78" s="155"/>
      <c r="U78" s="156" t="s">
        <v>44</v>
      </c>
      <c r="X78" s="157" t="n">
        <v>0.01</v>
      </c>
      <c r="Y78" s="157" t="n">
        <f aca="false">$X$78*$K$78</f>
        <v>0.01</v>
      </c>
      <c r="Z78" s="157" t="n">
        <v>0</v>
      </c>
      <c r="AA78" s="158" t="n">
        <f aca="false">$Z$78*$K$78</f>
        <v>0</v>
      </c>
      <c r="AR78" s="112" t="s">
        <v>1439</v>
      </c>
      <c r="AT78" s="112" t="s">
        <v>311</v>
      </c>
      <c r="AU78" s="112" t="s">
        <v>85</v>
      </c>
      <c r="AY78" s="13" t="s">
        <v>143</v>
      </c>
      <c r="BE78" s="159" t="n">
        <f aca="false">IF($U$78="základní",$N$78,0)</f>
        <v>0</v>
      </c>
      <c r="BF78" s="159" t="n">
        <f aca="false">IF($U$78="snížená",$N$78,0)</f>
        <v>0</v>
      </c>
      <c r="BG78" s="159" t="n">
        <f aca="false">IF($U$78="zákl. přenesená",$N$78,0)</f>
        <v>0</v>
      </c>
      <c r="BH78" s="159" t="n">
        <f aca="false">IF($U$78="sníž. přenesená",$N$78,0)</f>
        <v>0</v>
      </c>
      <c r="BI78" s="159" t="n">
        <f aca="false">IF($U$78="nulová",$N$78,0)</f>
        <v>0</v>
      </c>
      <c r="BJ78" s="112" t="s">
        <v>20</v>
      </c>
      <c r="BK78" s="159" t="n">
        <f aca="false">ROUND($L$78*$K$78,2)</f>
        <v>0</v>
      </c>
      <c r="BL78" s="112" t="s">
        <v>598</v>
      </c>
      <c r="BM78" s="112" t="s">
        <v>1525</v>
      </c>
    </row>
    <row r="79" s="13" customFormat="true" ht="16.5" hidden="false" customHeight="true" outlineLevel="0" collapsed="false">
      <c r="B79" s="32"/>
      <c r="F79" s="160" t="s">
        <v>1524</v>
      </c>
      <c r="G79" s="160"/>
      <c r="H79" s="160"/>
      <c r="I79" s="160"/>
      <c r="J79" s="160"/>
      <c r="K79" s="160"/>
      <c r="L79" s="160"/>
      <c r="M79" s="160"/>
      <c r="N79" s="160"/>
      <c r="O79" s="160"/>
      <c r="P79" s="160"/>
      <c r="Q79" s="160"/>
      <c r="R79" s="160"/>
      <c r="S79" s="32"/>
      <c r="T79" s="161"/>
      <c r="AA79" s="64"/>
      <c r="AT79" s="13" t="s">
        <v>151</v>
      </c>
      <c r="AU79" s="13" t="s">
        <v>85</v>
      </c>
    </row>
    <row r="80" s="13" customFormat="true" ht="204.75" hidden="false" customHeight="true" outlineLevel="0" collapsed="false">
      <c r="B80" s="32"/>
      <c r="F80" s="162" t="s">
        <v>1526</v>
      </c>
      <c r="G80" s="162"/>
      <c r="H80" s="162"/>
      <c r="I80" s="162"/>
      <c r="J80" s="162"/>
      <c r="K80" s="162"/>
      <c r="L80" s="162"/>
      <c r="M80" s="162"/>
      <c r="N80" s="162"/>
      <c r="O80" s="162"/>
      <c r="P80" s="162"/>
      <c r="Q80" s="162"/>
      <c r="R80" s="162"/>
      <c r="S80" s="32"/>
      <c r="T80" s="161"/>
      <c r="AA80" s="64"/>
      <c r="AT80" s="13" t="s">
        <v>184</v>
      </c>
      <c r="AU80" s="13" t="s">
        <v>85</v>
      </c>
    </row>
    <row r="81" s="13" customFormat="true" ht="15.75" hidden="false" customHeight="true" outlineLevel="0" collapsed="false">
      <c r="B81" s="166"/>
      <c r="E81" s="167"/>
      <c r="F81" s="168" t="s">
        <v>1527</v>
      </c>
      <c r="G81" s="168"/>
      <c r="H81" s="168"/>
      <c r="I81" s="168"/>
      <c r="K81" s="169" t="n">
        <v>1</v>
      </c>
      <c r="S81" s="166"/>
      <c r="T81" s="170"/>
      <c r="AA81" s="171"/>
      <c r="AT81" s="167" t="s">
        <v>209</v>
      </c>
      <c r="AU81" s="167" t="s">
        <v>85</v>
      </c>
      <c r="AV81" s="167" t="s">
        <v>85</v>
      </c>
      <c r="AW81" s="167" t="s">
        <v>123</v>
      </c>
      <c r="AX81" s="167" t="s">
        <v>20</v>
      </c>
      <c r="AY81" s="167" t="s">
        <v>143</v>
      </c>
    </row>
    <row r="82" s="13" customFormat="true" ht="15.75" hidden="false" customHeight="true" outlineLevel="0" collapsed="false">
      <c r="B82" s="32"/>
      <c r="C82" s="178" t="s">
        <v>144</v>
      </c>
      <c r="D82" s="178" t="s">
        <v>311</v>
      </c>
      <c r="E82" s="179" t="s">
        <v>1528</v>
      </c>
      <c r="F82" s="180" t="s">
        <v>1529</v>
      </c>
      <c r="G82" s="180"/>
      <c r="H82" s="180"/>
      <c r="I82" s="180"/>
      <c r="J82" s="181" t="s">
        <v>502</v>
      </c>
      <c r="K82" s="182" t="n">
        <v>1</v>
      </c>
      <c r="L82" s="183"/>
      <c r="M82" s="183"/>
      <c r="N82" s="184" t="n">
        <f aca="false">ROUND($L$82*$K$82,2)</f>
        <v>0</v>
      </c>
      <c r="O82" s="184"/>
      <c r="P82" s="184"/>
      <c r="Q82" s="184"/>
      <c r="R82" s="150"/>
      <c r="S82" s="32"/>
      <c r="T82" s="155"/>
      <c r="U82" s="156" t="s">
        <v>44</v>
      </c>
      <c r="X82" s="157" t="n">
        <v>0.01</v>
      </c>
      <c r="Y82" s="157" t="n">
        <f aca="false">$X$82*$K$82</f>
        <v>0.01</v>
      </c>
      <c r="Z82" s="157" t="n">
        <v>0</v>
      </c>
      <c r="AA82" s="158" t="n">
        <f aca="false">$Z$82*$K$82</f>
        <v>0</v>
      </c>
      <c r="AR82" s="112" t="s">
        <v>1439</v>
      </c>
      <c r="AT82" s="112" t="s">
        <v>311</v>
      </c>
      <c r="AU82" s="112" t="s">
        <v>85</v>
      </c>
      <c r="AY82" s="13" t="s">
        <v>143</v>
      </c>
      <c r="BE82" s="159" t="n">
        <f aca="false">IF($U$82="základní",$N$82,0)</f>
        <v>0</v>
      </c>
      <c r="BF82" s="159" t="n">
        <f aca="false">IF($U$82="snížená",$N$82,0)</f>
        <v>0</v>
      </c>
      <c r="BG82" s="159" t="n">
        <f aca="false">IF($U$82="zákl. přenesená",$N$82,0)</f>
        <v>0</v>
      </c>
      <c r="BH82" s="159" t="n">
        <f aca="false">IF($U$82="sníž. přenesená",$N$82,0)</f>
        <v>0</v>
      </c>
      <c r="BI82" s="159" t="n">
        <f aca="false">IF($U$82="nulová",$N$82,0)</f>
        <v>0</v>
      </c>
      <c r="BJ82" s="112" t="s">
        <v>20</v>
      </c>
      <c r="BK82" s="159" t="n">
        <f aca="false">ROUND($L$82*$K$82,2)</f>
        <v>0</v>
      </c>
      <c r="BL82" s="112" t="s">
        <v>598</v>
      </c>
      <c r="BM82" s="112" t="s">
        <v>1530</v>
      </c>
    </row>
    <row r="83" s="13" customFormat="true" ht="16.5" hidden="false" customHeight="true" outlineLevel="0" collapsed="false">
      <c r="B83" s="32"/>
      <c r="F83" s="160" t="s">
        <v>1524</v>
      </c>
      <c r="G83" s="160"/>
      <c r="H83" s="160"/>
      <c r="I83" s="160"/>
      <c r="J83" s="160"/>
      <c r="K83" s="160"/>
      <c r="L83" s="160"/>
      <c r="M83" s="160"/>
      <c r="N83" s="160"/>
      <c r="O83" s="160"/>
      <c r="P83" s="160"/>
      <c r="Q83" s="160"/>
      <c r="R83" s="160"/>
      <c r="S83" s="32"/>
      <c r="T83" s="161"/>
      <c r="AA83" s="64"/>
      <c r="AT83" s="13" t="s">
        <v>151</v>
      </c>
      <c r="AU83" s="13" t="s">
        <v>85</v>
      </c>
    </row>
    <row r="84" s="13" customFormat="true" ht="180.75" hidden="false" customHeight="true" outlineLevel="0" collapsed="false">
      <c r="B84" s="32"/>
      <c r="F84" s="162" t="s">
        <v>1531</v>
      </c>
      <c r="G84" s="162"/>
      <c r="H84" s="162"/>
      <c r="I84" s="162"/>
      <c r="J84" s="162"/>
      <c r="K84" s="162"/>
      <c r="L84" s="162"/>
      <c r="M84" s="162"/>
      <c r="N84" s="162"/>
      <c r="O84" s="162"/>
      <c r="P84" s="162"/>
      <c r="Q84" s="162"/>
      <c r="R84" s="162"/>
      <c r="S84" s="32"/>
      <c r="T84" s="161"/>
      <c r="AA84" s="64"/>
      <c r="AT84" s="13" t="s">
        <v>184</v>
      </c>
      <c r="AU84" s="13" t="s">
        <v>85</v>
      </c>
    </row>
    <row r="85" s="13" customFormat="true" ht="15.75" hidden="false" customHeight="true" outlineLevel="0" collapsed="false">
      <c r="B85" s="166"/>
      <c r="E85" s="167"/>
      <c r="F85" s="168" t="s">
        <v>1527</v>
      </c>
      <c r="G85" s="168"/>
      <c r="H85" s="168"/>
      <c r="I85" s="168"/>
      <c r="K85" s="169" t="n">
        <v>1</v>
      </c>
      <c r="S85" s="166"/>
      <c r="T85" s="170"/>
      <c r="AA85" s="171"/>
      <c r="AT85" s="167" t="s">
        <v>209</v>
      </c>
      <c r="AU85" s="167" t="s">
        <v>85</v>
      </c>
      <c r="AV85" s="167" t="s">
        <v>85</v>
      </c>
      <c r="AW85" s="167" t="s">
        <v>123</v>
      </c>
      <c r="AX85" s="167" t="s">
        <v>20</v>
      </c>
      <c r="AY85" s="167" t="s">
        <v>143</v>
      </c>
    </row>
    <row r="86" s="13" customFormat="true" ht="15.75" hidden="false" customHeight="true" outlineLevel="0" collapsed="false">
      <c r="B86" s="32"/>
      <c r="C86" s="178" t="s">
        <v>142</v>
      </c>
      <c r="D86" s="178" t="s">
        <v>311</v>
      </c>
      <c r="E86" s="179" t="s">
        <v>1532</v>
      </c>
      <c r="F86" s="180" t="s">
        <v>1533</v>
      </c>
      <c r="G86" s="180"/>
      <c r="H86" s="180"/>
      <c r="I86" s="180"/>
      <c r="J86" s="181" t="s">
        <v>502</v>
      </c>
      <c r="K86" s="182" t="n">
        <v>1</v>
      </c>
      <c r="L86" s="183"/>
      <c r="M86" s="183"/>
      <c r="N86" s="184" t="n">
        <f aca="false">ROUND($L$86*$K$86,2)</f>
        <v>0</v>
      </c>
      <c r="O86" s="184"/>
      <c r="P86" s="184"/>
      <c r="Q86" s="184"/>
      <c r="R86" s="150"/>
      <c r="S86" s="32"/>
      <c r="T86" s="155"/>
      <c r="U86" s="156" t="s">
        <v>44</v>
      </c>
      <c r="X86" s="157" t="n">
        <v>0.01</v>
      </c>
      <c r="Y86" s="157" t="n">
        <f aca="false">$X$86*$K$86</f>
        <v>0.01</v>
      </c>
      <c r="Z86" s="157" t="n">
        <v>0</v>
      </c>
      <c r="AA86" s="158" t="n">
        <f aca="false">$Z$86*$K$86</f>
        <v>0</v>
      </c>
      <c r="AR86" s="112" t="s">
        <v>1439</v>
      </c>
      <c r="AT86" s="112" t="s">
        <v>311</v>
      </c>
      <c r="AU86" s="112" t="s">
        <v>85</v>
      </c>
      <c r="AY86" s="13" t="s">
        <v>143</v>
      </c>
      <c r="BE86" s="159" t="n">
        <f aca="false">IF($U$86="základní",$N$86,0)</f>
        <v>0</v>
      </c>
      <c r="BF86" s="159" t="n">
        <f aca="false">IF($U$86="snížená",$N$86,0)</f>
        <v>0</v>
      </c>
      <c r="BG86" s="159" t="n">
        <f aca="false">IF($U$86="zákl. přenesená",$N$86,0)</f>
        <v>0</v>
      </c>
      <c r="BH86" s="159" t="n">
        <f aca="false">IF($U$86="sníž. přenesená",$N$86,0)</f>
        <v>0</v>
      </c>
      <c r="BI86" s="159" t="n">
        <f aca="false">IF($U$86="nulová",$N$86,0)</f>
        <v>0</v>
      </c>
      <c r="BJ86" s="112" t="s">
        <v>20</v>
      </c>
      <c r="BK86" s="159" t="n">
        <f aca="false">ROUND($L$86*$K$86,2)</f>
        <v>0</v>
      </c>
      <c r="BL86" s="112" t="s">
        <v>598</v>
      </c>
      <c r="BM86" s="112" t="s">
        <v>1534</v>
      </c>
    </row>
    <row r="87" s="13" customFormat="true" ht="16.5" hidden="false" customHeight="true" outlineLevel="0" collapsed="false">
      <c r="B87" s="32"/>
      <c r="F87" s="160" t="s">
        <v>1533</v>
      </c>
      <c r="G87" s="160"/>
      <c r="H87" s="160"/>
      <c r="I87" s="160"/>
      <c r="J87" s="160"/>
      <c r="K87" s="160"/>
      <c r="L87" s="160"/>
      <c r="M87" s="160"/>
      <c r="N87" s="160"/>
      <c r="O87" s="160"/>
      <c r="P87" s="160"/>
      <c r="Q87" s="160"/>
      <c r="R87" s="160"/>
      <c r="S87" s="32"/>
      <c r="T87" s="161"/>
      <c r="AA87" s="64"/>
      <c r="AT87" s="13" t="s">
        <v>151</v>
      </c>
      <c r="AU87" s="13" t="s">
        <v>85</v>
      </c>
    </row>
    <row r="88" s="13" customFormat="true" ht="301.5" hidden="false" customHeight="true" outlineLevel="0" collapsed="false">
      <c r="B88" s="32"/>
      <c r="F88" s="162" t="s">
        <v>1535</v>
      </c>
      <c r="G88" s="162"/>
      <c r="H88" s="162"/>
      <c r="I88" s="162"/>
      <c r="J88" s="162"/>
      <c r="K88" s="162"/>
      <c r="L88" s="162"/>
      <c r="M88" s="162"/>
      <c r="N88" s="162"/>
      <c r="O88" s="162"/>
      <c r="P88" s="162"/>
      <c r="Q88" s="162"/>
      <c r="R88" s="162"/>
      <c r="S88" s="32"/>
      <c r="T88" s="161"/>
      <c r="AA88" s="64"/>
      <c r="AT88" s="13" t="s">
        <v>184</v>
      </c>
      <c r="AU88" s="13" t="s">
        <v>85</v>
      </c>
    </row>
    <row r="89" s="13" customFormat="true" ht="15.75" hidden="false" customHeight="true" outlineLevel="0" collapsed="false">
      <c r="B89" s="166"/>
      <c r="E89" s="167"/>
      <c r="F89" s="168" t="s">
        <v>1527</v>
      </c>
      <c r="G89" s="168"/>
      <c r="H89" s="168"/>
      <c r="I89" s="168"/>
      <c r="K89" s="169" t="n">
        <v>1</v>
      </c>
      <c r="S89" s="166"/>
      <c r="T89" s="170"/>
      <c r="AA89" s="171"/>
      <c r="AT89" s="167" t="s">
        <v>209</v>
      </c>
      <c r="AU89" s="167" t="s">
        <v>85</v>
      </c>
      <c r="AV89" s="167" t="s">
        <v>85</v>
      </c>
      <c r="AW89" s="167" t="s">
        <v>123</v>
      </c>
      <c r="AX89" s="167" t="s">
        <v>20</v>
      </c>
      <c r="AY89" s="167" t="s">
        <v>143</v>
      </c>
    </row>
    <row r="90" s="13" customFormat="true" ht="15.75" hidden="false" customHeight="true" outlineLevel="0" collapsed="false">
      <c r="B90" s="32"/>
      <c r="C90" s="148" t="s">
        <v>155</v>
      </c>
      <c r="D90" s="148" t="s">
        <v>145</v>
      </c>
      <c r="E90" s="149" t="s">
        <v>1536</v>
      </c>
      <c r="F90" s="150" t="s">
        <v>1537</v>
      </c>
      <c r="G90" s="150"/>
      <c r="H90" s="150"/>
      <c r="I90" s="150"/>
      <c r="J90" s="151" t="s">
        <v>1432</v>
      </c>
      <c r="K90" s="152" t="n">
        <v>34</v>
      </c>
      <c r="L90" s="153"/>
      <c r="M90" s="153"/>
      <c r="N90" s="154" t="n">
        <f aca="false">ROUND($L$90*$K$90,2)</f>
        <v>0</v>
      </c>
      <c r="O90" s="154"/>
      <c r="P90" s="154"/>
      <c r="Q90" s="154"/>
      <c r="R90" s="150"/>
      <c r="S90" s="32"/>
      <c r="T90" s="155"/>
      <c r="U90" s="156" t="s">
        <v>44</v>
      </c>
      <c r="X90" s="157" t="n">
        <v>0</v>
      </c>
      <c r="Y90" s="157" t="n">
        <f aca="false">$X$90*$K$90</f>
        <v>0</v>
      </c>
      <c r="Z90" s="157" t="n">
        <v>0</v>
      </c>
      <c r="AA90" s="158" t="n">
        <f aca="false">$Z$90*$K$90</f>
        <v>0</v>
      </c>
      <c r="AR90" s="112" t="s">
        <v>289</v>
      </c>
      <c r="AT90" s="112" t="s">
        <v>145</v>
      </c>
      <c r="AU90" s="112" t="s">
        <v>85</v>
      </c>
      <c r="AY90" s="13" t="s">
        <v>143</v>
      </c>
      <c r="BE90" s="159" t="n">
        <f aca="false">IF($U$90="základní",$N$90,0)</f>
        <v>0</v>
      </c>
      <c r="BF90" s="159" t="n">
        <f aca="false">IF($U$90="snížená",$N$90,0)</f>
        <v>0</v>
      </c>
      <c r="BG90" s="159" t="n">
        <f aca="false">IF($U$90="zákl. přenesená",$N$90,0)</f>
        <v>0</v>
      </c>
      <c r="BH90" s="159" t="n">
        <f aca="false">IF($U$90="sníž. přenesená",$N$90,0)</f>
        <v>0</v>
      </c>
      <c r="BI90" s="159" t="n">
        <f aca="false">IF($U$90="nulová",$N$90,0)</f>
        <v>0</v>
      </c>
      <c r="BJ90" s="112" t="s">
        <v>20</v>
      </c>
      <c r="BK90" s="159" t="n">
        <f aca="false">ROUND($L$90*$K$90,2)</f>
        <v>0</v>
      </c>
      <c r="BL90" s="112" t="s">
        <v>289</v>
      </c>
      <c r="BM90" s="112" t="s">
        <v>1538</v>
      </c>
    </row>
    <row r="91" s="13" customFormat="true" ht="16.5" hidden="false" customHeight="true" outlineLevel="0" collapsed="false">
      <c r="B91" s="32"/>
      <c r="F91" s="160" t="s">
        <v>1537</v>
      </c>
      <c r="G91" s="160"/>
      <c r="H91" s="160"/>
      <c r="I91" s="160"/>
      <c r="J91" s="160"/>
      <c r="K91" s="160"/>
      <c r="L91" s="160"/>
      <c r="M91" s="160"/>
      <c r="N91" s="160"/>
      <c r="O91" s="160"/>
      <c r="P91" s="160"/>
      <c r="Q91" s="160"/>
      <c r="R91" s="160"/>
      <c r="S91" s="32"/>
      <c r="T91" s="161"/>
      <c r="AA91" s="64"/>
      <c r="AT91" s="13" t="s">
        <v>151</v>
      </c>
      <c r="AU91" s="13" t="s">
        <v>85</v>
      </c>
    </row>
    <row r="92" s="13" customFormat="true" ht="15.75" hidden="false" customHeight="true" outlineLevel="0" collapsed="false">
      <c r="B92" s="166"/>
      <c r="E92" s="167"/>
      <c r="F92" s="168" t="s">
        <v>1539</v>
      </c>
      <c r="G92" s="168"/>
      <c r="H92" s="168"/>
      <c r="I92" s="168"/>
      <c r="K92" s="169" t="n">
        <v>34</v>
      </c>
      <c r="S92" s="166"/>
      <c r="T92" s="170"/>
      <c r="AA92" s="171"/>
      <c r="AT92" s="167" t="s">
        <v>209</v>
      </c>
      <c r="AU92" s="167" t="s">
        <v>85</v>
      </c>
      <c r="AV92" s="167" t="s">
        <v>85</v>
      </c>
      <c r="AW92" s="167" t="s">
        <v>123</v>
      </c>
      <c r="AX92" s="167" t="s">
        <v>20</v>
      </c>
      <c r="AY92" s="167" t="s">
        <v>143</v>
      </c>
    </row>
    <row r="93" s="13" customFormat="true" ht="15.75" hidden="false" customHeight="true" outlineLevel="0" collapsed="false">
      <c r="B93" s="32"/>
      <c r="C93" s="178" t="s">
        <v>159</v>
      </c>
      <c r="D93" s="178" t="s">
        <v>311</v>
      </c>
      <c r="E93" s="179" t="s">
        <v>1540</v>
      </c>
      <c r="F93" s="180" t="s">
        <v>1541</v>
      </c>
      <c r="G93" s="180"/>
      <c r="H93" s="180"/>
      <c r="I93" s="180"/>
      <c r="J93" s="181" t="s">
        <v>502</v>
      </c>
      <c r="K93" s="182" t="n">
        <v>34</v>
      </c>
      <c r="L93" s="183"/>
      <c r="M93" s="183"/>
      <c r="N93" s="184" t="n">
        <f aca="false">ROUND($L$93*$K$93,2)</f>
        <v>0</v>
      </c>
      <c r="O93" s="184"/>
      <c r="P93" s="184"/>
      <c r="Q93" s="184"/>
      <c r="R93" s="150" t="s">
        <v>205</v>
      </c>
      <c r="S93" s="32"/>
      <c r="T93" s="155"/>
      <c r="U93" s="156" t="s">
        <v>44</v>
      </c>
      <c r="X93" s="157" t="n">
        <v>0.00455</v>
      </c>
      <c r="Y93" s="157" t="n">
        <f aca="false">$X$93*$K$93</f>
        <v>0.1547</v>
      </c>
      <c r="Z93" s="157" t="n">
        <v>0</v>
      </c>
      <c r="AA93" s="158" t="n">
        <f aca="false">$Z$93*$K$93</f>
        <v>0</v>
      </c>
      <c r="AR93" s="112" t="s">
        <v>383</v>
      </c>
      <c r="AT93" s="112" t="s">
        <v>311</v>
      </c>
      <c r="AU93" s="112" t="s">
        <v>85</v>
      </c>
      <c r="AY93" s="13" t="s">
        <v>143</v>
      </c>
      <c r="BE93" s="159" t="n">
        <f aca="false">IF($U$93="základní",$N$93,0)</f>
        <v>0</v>
      </c>
      <c r="BF93" s="159" t="n">
        <f aca="false">IF($U$93="snížená",$N$93,0)</f>
        <v>0</v>
      </c>
      <c r="BG93" s="159" t="n">
        <f aca="false">IF($U$93="zákl. přenesená",$N$93,0)</f>
        <v>0</v>
      </c>
      <c r="BH93" s="159" t="n">
        <f aca="false">IF($U$93="sníž. přenesená",$N$93,0)</f>
        <v>0</v>
      </c>
      <c r="BI93" s="159" t="n">
        <f aca="false">IF($U$93="nulová",$N$93,0)</f>
        <v>0</v>
      </c>
      <c r="BJ93" s="112" t="s">
        <v>20</v>
      </c>
      <c r="BK93" s="159" t="n">
        <f aca="false">ROUND($L$93*$K$93,2)</f>
        <v>0</v>
      </c>
      <c r="BL93" s="112" t="s">
        <v>289</v>
      </c>
      <c r="BM93" s="112" t="s">
        <v>1542</v>
      </c>
    </row>
    <row r="94" s="13" customFormat="true" ht="16.5" hidden="false" customHeight="true" outlineLevel="0" collapsed="false">
      <c r="B94" s="32"/>
      <c r="F94" s="160" t="s">
        <v>1541</v>
      </c>
      <c r="G94" s="160"/>
      <c r="H94" s="160"/>
      <c r="I94" s="160"/>
      <c r="J94" s="160"/>
      <c r="K94" s="160"/>
      <c r="L94" s="160"/>
      <c r="M94" s="160"/>
      <c r="N94" s="160"/>
      <c r="O94" s="160"/>
      <c r="P94" s="160"/>
      <c r="Q94" s="160"/>
      <c r="R94" s="160"/>
      <c r="S94" s="32"/>
      <c r="T94" s="161"/>
      <c r="AA94" s="64"/>
      <c r="AT94" s="13" t="s">
        <v>151</v>
      </c>
      <c r="AU94" s="13" t="s">
        <v>85</v>
      </c>
    </row>
    <row r="95" s="13" customFormat="true" ht="15.75" hidden="false" customHeight="true" outlineLevel="0" collapsed="false">
      <c r="B95" s="166"/>
      <c r="E95" s="167"/>
      <c r="F95" s="168" t="s">
        <v>1539</v>
      </c>
      <c r="G95" s="168"/>
      <c r="H95" s="168"/>
      <c r="I95" s="168"/>
      <c r="K95" s="169" t="n">
        <v>34</v>
      </c>
      <c r="S95" s="166"/>
      <c r="T95" s="170"/>
      <c r="AA95" s="171"/>
      <c r="AT95" s="167" t="s">
        <v>209</v>
      </c>
      <c r="AU95" s="167" t="s">
        <v>85</v>
      </c>
      <c r="AV95" s="167" t="s">
        <v>85</v>
      </c>
      <c r="AW95" s="167" t="s">
        <v>123</v>
      </c>
      <c r="AX95" s="167" t="s">
        <v>20</v>
      </c>
      <c r="AY95" s="167" t="s">
        <v>143</v>
      </c>
    </row>
    <row r="96" s="13" customFormat="true" ht="15.75" hidden="false" customHeight="true" outlineLevel="0" collapsed="false">
      <c r="B96" s="32"/>
      <c r="C96" s="178" t="s">
        <v>163</v>
      </c>
      <c r="D96" s="178" t="s">
        <v>311</v>
      </c>
      <c r="E96" s="179" t="s">
        <v>1543</v>
      </c>
      <c r="F96" s="180" t="s">
        <v>1544</v>
      </c>
      <c r="G96" s="180"/>
      <c r="H96" s="180"/>
      <c r="I96" s="180"/>
      <c r="J96" s="181" t="s">
        <v>502</v>
      </c>
      <c r="K96" s="182" t="n">
        <v>34</v>
      </c>
      <c r="L96" s="183"/>
      <c r="M96" s="183"/>
      <c r="N96" s="184" t="n">
        <f aca="false">ROUND($L$96*$K$96,2)</f>
        <v>0</v>
      </c>
      <c r="O96" s="184"/>
      <c r="P96" s="184"/>
      <c r="Q96" s="184"/>
      <c r="R96" s="150" t="s">
        <v>205</v>
      </c>
      <c r="S96" s="32"/>
      <c r="T96" s="155"/>
      <c r="U96" s="156" t="s">
        <v>44</v>
      </c>
      <c r="X96" s="157" t="n">
        <v>0.0005</v>
      </c>
      <c r="Y96" s="157" t="n">
        <f aca="false">$X$96*$K$96</f>
        <v>0.017</v>
      </c>
      <c r="Z96" s="157" t="n">
        <v>0</v>
      </c>
      <c r="AA96" s="158" t="n">
        <f aca="false">$Z$96*$K$96</f>
        <v>0</v>
      </c>
      <c r="AR96" s="112" t="s">
        <v>383</v>
      </c>
      <c r="AT96" s="112" t="s">
        <v>311</v>
      </c>
      <c r="AU96" s="112" t="s">
        <v>85</v>
      </c>
      <c r="AY96" s="13" t="s">
        <v>143</v>
      </c>
      <c r="BE96" s="159" t="n">
        <f aca="false">IF($U$96="základní",$N$96,0)</f>
        <v>0</v>
      </c>
      <c r="BF96" s="159" t="n">
        <f aca="false">IF($U$96="snížená",$N$96,0)</f>
        <v>0</v>
      </c>
      <c r="BG96" s="159" t="n">
        <f aca="false">IF($U$96="zákl. přenesená",$N$96,0)</f>
        <v>0</v>
      </c>
      <c r="BH96" s="159" t="n">
        <f aca="false">IF($U$96="sníž. přenesená",$N$96,0)</f>
        <v>0</v>
      </c>
      <c r="BI96" s="159" t="n">
        <f aca="false">IF($U$96="nulová",$N$96,0)</f>
        <v>0</v>
      </c>
      <c r="BJ96" s="112" t="s">
        <v>20</v>
      </c>
      <c r="BK96" s="159" t="n">
        <f aca="false">ROUND($L$96*$K$96,2)</f>
        <v>0</v>
      </c>
      <c r="BL96" s="112" t="s">
        <v>289</v>
      </c>
      <c r="BM96" s="112" t="s">
        <v>1545</v>
      </c>
    </row>
    <row r="97" s="13" customFormat="true" ht="16.5" hidden="false" customHeight="true" outlineLevel="0" collapsed="false">
      <c r="B97" s="32"/>
      <c r="F97" s="160" t="s">
        <v>1544</v>
      </c>
      <c r="G97" s="160"/>
      <c r="H97" s="160"/>
      <c r="I97" s="160"/>
      <c r="J97" s="160"/>
      <c r="K97" s="160"/>
      <c r="L97" s="160"/>
      <c r="M97" s="160"/>
      <c r="N97" s="160"/>
      <c r="O97" s="160"/>
      <c r="P97" s="160"/>
      <c r="Q97" s="160"/>
      <c r="R97" s="160"/>
      <c r="S97" s="32"/>
      <c r="T97" s="161"/>
      <c r="AA97" s="64"/>
      <c r="AT97" s="13" t="s">
        <v>151</v>
      </c>
      <c r="AU97" s="13" t="s">
        <v>85</v>
      </c>
    </row>
    <row r="98" s="13" customFormat="true" ht="15.75" hidden="false" customHeight="true" outlineLevel="0" collapsed="false">
      <c r="B98" s="166"/>
      <c r="E98" s="167"/>
      <c r="F98" s="168" t="s">
        <v>1539</v>
      </c>
      <c r="G98" s="168"/>
      <c r="H98" s="168"/>
      <c r="I98" s="168"/>
      <c r="K98" s="169" t="n">
        <v>34</v>
      </c>
      <c r="S98" s="166"/>
      <c r="T98" s="170"/>
      <c r="AA98" s="171"/>
      <c r="AT98" s="167" t="s">
        <v>209</v>
      </c>
      <c r="AU98" s="167" t="s">
        <v>85</v>
      </c>
      <c r="AV98" s="167" t="s">
        <v>85</v>
      </c>
      <c r="AW98" s="167" t="s">
        <v>123</v>
      </c>
      <c r="AX98" s="167" t="s">
        <v>20</v>
      </c>
      <c r="AY98" s="167" t="s">
        <v>143</v>
      </c>
    </row>
    <row r="99" s="13" customFormat="true" ht="15.75" hidden="false" customHeight="true" outlineLevel="0" collapsed="false">
      <c r="B99" s="32"/>
      <c r="C99" s="178" t="s">
        <v>167</v>
      </c>
      <c r="D99" s="178" t="s">
        <v>311</v>
      </c>
      <c r="E99" s="179" t="s">
        <v>1546</v>
      </c>
      <c r="F99" s="180" t="s">
        <v>1547</v>
      </c>
      <c r="G99" s="180"/>
      <c r="H99" s="180"/>
      <c r="I99" s="180"/>
      <c r="J99" s="181" t="s">
        <v>424</v>
      </c>
      <c r="K99" s="182" t="n">
        <v>27</v>
      </c>
      <c r="L99" s="183"/>
      <c r="M99" s="183"/>
      <c r="N99" s="184" t="n">
        <f aca="false">ROUND($L$99*$K$99,2)</f>
        <v>0</v>
      </c>
      <c r="O99" s="184"/>
      <c r="P99" s="184"/>
      <c r="Q99" s="184"/>
      <c r="R99" s="150" t="s">
        <v>205</v>
      </c>
      <c r="S99" s="32"/>
      <c r="T99" s="155"/>
      <c r="U99" s="156" t="s">
        <v>44</v>
      </c>
      <c r="X99" s="157" t="n">
        <v>0.001</v>
      </c>
      <c r="Y99" s="157" t="n">
        <f aca="false">$X$99*$K$99</f>
        <v>0.027</v>
      </c>
      <c r="Z99" s="157" t="n">
        <v>0</v>
      </c>
      <c r="AA99" s="158" t="n">
        <f aca="false">$Z$99*$K$99</f>
        <v>0</v>
      </c>
      <c r="AR99" s="112" t="s">
        <v>383</v>
      </c>
      <c r="AT99" s="112" t="s">
        <v>311</v>
      </c>
      <c r="AU99" s="112" t="s">
        <v>85</v>
      </c>
      <c r="AY99" s="13" t="s">
        <v>143</v>
      </c>
      <c r="BE99" s="159" t="n">
        <f aca="false">IF($U$99="základní",$N$99,0)</f>
        <v>0</v>
      </c>
      <c r="BF99" s="159" t="n">
        <f aca="false">IF($U$99="snížená",$N$99,0)</f>
        <v>0</v>
      </c>
      <c r="BG99" s="159" t="n">
        <f aca="false">IF($U$99="zákl. přenesená",$N$99,0)</f>
        <v>0</v>
      </c>
      <c r="BH99" s="159" t="n">
        <f aca="false">IF($U$99="sníž. přenesená",$N$99,0)</f>
        <v>0</v>
      </c>
      <c r="BI99" s="159" t="n">
        <f aca="false">IF($U$99="nulová",$N$99,0)</f>
        <v>0</v>
      </c>
      <c r="BJ99" s="112" t="s">
        <v>20</v>
      </c>
      <c r="BK99" s="159" t="n">
        <f aca="false">ROUND($L$99*$K$99,2)</f>
        <v>0</v>
      </c>
      <c r="BL99" s="112" t="s">
        <v>289</v>
      </c>
      <c r="BM99" s="112" t="s">
        <v>1548</v>
      </c>
    </row>
    <row r="100" s="13" customFormat="true" ht="16.5" hidden="false" customHeight="true" outlineLevel="0" collapsed="false">
      <c r="B100" s="32"/>
      <c r="F100" s="160" t="s">
        <v>1549</v>
      </c>
      <c r="G100" s="160"/>
      <c r="H100" s="160"/>
      <c r="I100" s="160"/>
      <c r="J100" s="160"/>
      <c r="K100" s="160"/>
      <c r="L100" s="160"/>
      <c r="M100" s="160"/>
      <c r="N100" s="160"/>
      <c r="O100" s="160"/>
      <c r="P100" s="160"/>
      <c r="Q100" s="160"/>
      <c r="R100" s="160"/>
      <c r="S100" s="32"/>
      <c r="T100" s="161"/>
      <c r="AA100" s="64"/>
      <c r="AT100" s="13" t="s">
        <v>151</v>
      </c>
      <c r="AU100" s="13" t="s">
        <v>85</v>
      </c>
    </row>
    <row r="101" s="13" customFormat="true" ht="27" hidden="false" customHeight="true" outlineLevel="0" collapsed="false">
      <c r="B101" s="32"/>
      <c r="F101" s="162" t="s">
        <v>1550</v>
      </c>
      <c r="G101" s="162"/>
      <c r="H101" s="162"/>
      <c r="I101" s="162"/>
      <c r="J101" s="162"/>
      <c r="K101" s="162"/>
      <c r="L101" s="162"/>
      <c r="M101" s="162"/>
      <c r="N101" s="162"/>
      <c r="O101" s="162"/>
      <c r="P101" s="162"/>
      <c r="Q101" s="162"/>
      <c r="R101" s="162"/>
      <c r="S101" s="32"/>
      <c r="T101" s="161"/>
      <c r="AA101" s="64"/>
      <c r="AT101" s="13" t="s">
        <v>184</v>
      </c>
      <c r="AU101" s="13" t="s">
        <v>85</v>
      </c>
    </row>
    <row r="102" s="13" customFormat="true" ht="15.75" hidden="false" customHeight="true" outlineLevel="0" collapsed="false">
      <c r="B102" s="166"/>
      <c r="E102" s="167"/>
      <c r="F102" s="168" t="s">
        <v>1551</v>
      </c>
      <c r="G102" s="168"/>
      <c r="H102" s="168"/>
      <c r="I102" s="168"/>
      <c r="K102" s="169" t="n">
        <v>27</v>
      </c>
      <c r="S102" s="166"/>
      <c r="T102" s="170"/>
      <c r="AA102" s="171"/>
      <c r="AT102" s="167" t="s">
        <v>209</v>
      </c>
      <c r="AU102" s="167" t="s">
        <v>85</v>
      </c>
      <c r="AV102" s="167" t="s">
        <v>85</v>
      </c>
      <c r="AW102" s="167" t="s">
        <v>123</v>
      </c>
      <c r="AX102" s="167" t="s">
        <v>20</v>
      </c>
      <c r="AY102" s="167" t="s">
        <v>143</v>
      </c>
    </row>
    <row r="103" s="13" customFormat="true" ht="15.75" hidden="false" customHeight="true" outlineLevel="0" collapsed="false">
      <c r="B103" s="32"/>
      <c r="C103" s="148" t="s">
        <v>171</v>
      </c>
      <c r="D103" s="148" t="s">
        <v>145</v>
      </c>
      <c r="E103" s="149" t="s">
        <v>1461</v>
      </c>
      <c r="F103" s="150" t="s">
        <v>1462</v>
      </c>
      <c r="G103" s="150"/>
      <c r="H103" s="150"/>
      <c r="I103" s="150"/>
      <c r="J103" s="151" t="s">
        <v>232</v>
      </c>
      <c r="K103" s="152" t="n">
        <v>4989</v>
      </c>
      <c r="L103" s="153"/>
      <c r="M103" s="153"/>
      <c r="N103" s="154" t="n">
        <f aca="false">ROUND($L$103*$K$103,2)</f>
        <v>0</v>
      </c>
      <c r="O103" s="154"/>
      <c r="P103" s="154"/>
      <c r="Q103" s="154"/>
      <c r="R103" s="150"/>
      <c r="S103" s="32"/>
      <c r="T103" s="155"/>
      <c r="U103" s="156" t="s">
        <v>44</v>
      </c>
      <c r="X103" s="157" t="n">
        <v>0</v>
      </c>
      <c r="Y103" s="157" t="n">
        <f aca="false">$X$103*$K$103</f>
        <v>0</v>
      </c>
      <c r="Z103" s="157" t="n">
        <v>0</v>
      </c>
      <c r="AA103" s="158" t="n">
        <f aca="false">$Z$103*$K$103</f>
        <v>0</v>
      </c>
      <c r="AR103" s="112" t="s">
        <v>142</v>
      </c>
      <c r="AT103" s="112" t="s">
        <v>145</v>
      </c>
      <c r="AU103" s="112" t="s">
        <v>85</v>
      </c>
      <c r="AY103" s="13" t="s">
        <v>143</v>
      </c>
      <c r="BE103" s="159" t="n">
        <f aca="false">IF($U$103="základní",$N$103,0)</f>
        <v>0</v>
      </c>
      <c r="BF103" s="159" t="n">
        <f aca="false">IF($U$103="snížená",$N$103,0)</f>
        <v>0</v>
      </c>
      <c r="BG103" s="159" t="n">
        <f aca="false">IF($U$103="zákl. přenesená",$N$103,0)</f>
        <v>0</v>
      </c>
      <c r="BH103" s="159" t="n">
        <f aca="false">IF($U$103="sníž. přenesená",$N$103,0)</f>
        <v>0</v>
      </c>
      <c r="BI103" s="159" t="n">
        <f aca="false">IF($U$103="nulová",$N$103,0)</f>
        <v>0</v>
      </c>
      <c r="BJ103" s="112" t="s">
        <v>20</v>
      </c>
      <c r="BK103" s="159" t="n">
        <f aca="false">ROUND($L$103*$K$103,2)</f>
        <v>0</v>
      </c>
      <c r="BL103" s="112" t="s">
        <v>142</v>
      </c>
      <c r="BM103" s="112" t="s">
        <v>1552</v>
      </c>
    </row>
    <row r="104" s="13" customFormat="true" ht="16.5" hidden="false" customHeight="true" outlineLevel="0" collapsed="false">
      <c r="B104" s="32"/>
      <c r="F104" s="160" t="s">
        <v>1462</v>
      </c>
      <c r="G104" s="160"/>
      <c r="H104" s="160"/>
      <c r="I104" s="160"/>
      <c r="J104" s="160"/>
      <c r="K104" s="160"/>
      <c r="L104" s="160"/>
      <c r="M104" s="160"/>
      <c r="N104" s="160"/>
      <c r="O104" s="160"/>
      <c r="P104" s="160"/>
      <c r="Q104" s="160"/>
      <c r="R104" s="160"/>
      <c r="S104" s="32"/>
      <c r="T104" s="161"/>
      <c r="AA104" s="64"/>
      <c r="AT104" s="13" t="s">
        <v>151</v>
      </c>
      <c r="AU104" s="13" t="s">
        <v>85</v>
      </c>
    </row>
    <row r="105" s="13" customFormat="true" ht="15.75" hidden="false" customHeight="true" outlineLevel="0" collapsed="false">
      <c r="B105" s="166"/>
      <c r="E105" s="167"/>
      <c r="F105" s="168" t="s">
        <v>1553</v>
      </c>
      <c r="G105" s="168"/>
      <c r="H105" s="168"/>
      <c r="I105" s="168"/>
      <c r="K105" s="169" t="n">
        <v>4989</v>
      </c>
      <c r="S105" s="166"/>
      <c r="T105" s="170"/>
      <c r="AA105" s="171"/>
      <c r="AT105" s="167" t="s">
        <v>209</v>
      </c>
      <c r="AU105" s="167" t="s">
        <v>85</v>
      </c>
      <c r="AV105" s="167" t="s">
        <v>85</v>
      </c>
      <c r="AW105" s="167" t="s">
        <v>123</v>
      </c>
      <c r="AX105" s="167" t="s">
        <v>20</v>
      </c>
      <c r="AY105" s="167" t="s">
        <v>143</v>
      </c>
    </row>
    <row r="106" s="13" customFormat="true" ht="15.75" hidden="false" customHeight="true" outlineLevel="0" collapsed="false">
      <c r="B106" s="32"/>
      <c r="C106" s="178" t="s">
        <v>25</v>
      </c>
      <c r="D106" s="178" t="s">
        <v>311</v>
      </c>
      <c r="E106" s="179" t="s">
        <v>1554</v>
      </c>
      <c r="F106" s="180" t="s">
        <v>1555</v>
      </c>
      <c r="G106" s="180"/>
      <c r="H106" s="180"/>
      <c r="I106" s="180"/>
      <c r="J106" s="181" t="s">
        <v>232</v>
      </c>
      <c r="K106" s="182" t="n">
        <v>2015.71</v>
      </c>
      <c r="L106" s="183"/>
      <c r="M106" s="183"/>
      <c r="N106" s="184" t="n">
        <f aca="false">ROUND($L$106*$K$106,2)</f>
        <v>0</v>
      </c>
      <c r="O106" s="184"/>
      <c r="P106" s="184"/>
      <c r="Q106" s="184"/>
      <c r="R106" s="150" t="s">
        <v>205</v>
      </c>
      <c r="S106" s="32"/>
      <c r="T106" s="155"/>
      <c r="U106" s="156" t="s">
        <v>44</v>
      </c>
      <c r="X106" s="157" t="n">
        <v>0.000626</v>
      </c>
      <c r="Y106" s="157" t="n">
        <f aca="false">$X$106*$K$106</f>
        <v>1.26183446</v>
      </c>
      <c r="Z106" s="157" t="n">
        <v>0</v>
      </c>
      <c r="AA106" s="158" t="n">
        <f aca="false">$Z$106*$K$106</f>
        <v>0</v>
      </c>
      <c r="AR106" s="112" t="s">
        <v>1439</v>
      </c>
      <c r="AT106" s="112" t="s">
        <v>311</v>
      </c>
      <c r="AU106" s="112" t="s">
        <v>85</v>
      </c>
      <c r="AY106" s="13" t="s">
        <v>143</v>
      </c>
      <c r="BE106" s="159" t="n">
        <f aca="false">IF($U$106="základní",$N$106,0)</f>
        <v>0</v>
      </c>
      <c r="BF106" s="159" t="n">
        <f aca="false">IF($U$106="snížená",$N$106,0)</f>
        <v>0</v>
      </c>
      <c r="BG106" s="159" t="n">
        <f aca="false">IF($U$106="zákl. přenesená",$N$106,0)</f>
        <v>0</v>
      </c>
      <c r="BH106" s="159" t="n">
        <f aca="false">IF($U$106="sníž. přenesená",$N$106,0)</f>
        <v>0</v>
      </c>
      <c r="BI106" s="159" t="n">
        <f aca="false">IF($U$106="nulová",$N$106,0)</f>
        <v>0</v>
      </c>
      <c r="BJ106" s="112" t="s">
        <v>20</v>
      </c>
      <c r="BK106" s="159" t="n">
        <f aca="false">ROUND($L$106*$K$106,2)</f>
        <v>0</v>
      </c>
      <c r="BL106" s="112" t="s">
        <v>598</v>
      </c>
      <c r="BM106" s="112" t="s">
        <v>1556</v>
      </c>
    </row>
    <row r="107" s="13" customFormat="true" ht="16.5" hidden="false" customHeight="true" outlineLevel="0" collapsed="false">
      <c r="B107" s="32"/>
      <c r="F107" s="160" t="s">
        <v>1557</v>
      </c>
      <c r="G107" s="160"/>
      <c r="H107" s="160"/>
      <c r="I107" s="160"/>
      <c r="J107" s="160"/>
      <c r="K107" s="160"/>
      <c r="L107" s="160"/>
      <c r="M107" s="160"/>
      <c r="N107" s="160"/>
      <c r="O107" s="160"/>
      <c r="P107" s="160"/>
      <c r="Q107" s="160"/>
      <c r="R107" s="160"/>
      <c r="S107" s="32"/>
      <c r="T107" s="161"/>
      <c r="AA107" s="64"/>
      <c r="AT107" s="13" t="s">
        <v>151</v>
      </c>
      <c r="AU107" s="13" t="s">
        <v>85</v>
      </c>
    </row>
    <row r="108" s="13" customFormat="true" ht="15.75" hidden="false" customHeight="true" outlineLevel="0" collapsed="false">
      <c r="B108" s="166"/>
      <c r="E108" s="167"/>
      <c r="F108" s="168" t="s">
        <v>1558</v>
      </c>
      <c r="G108" s="168"/>
      <c r="H108" s="168"/>
      <c r="I108" s="168"/>
      <c r="K108" s="169" t="n">
        <v>2015.71</v>
      </c>
      <c r="S108" s="166"/>
      <c r="T108" s="170"/>
      <c r="AA108" s="171"/>
      <c r="AT108" s="167" t="s">
        <v>209</v>
      </c>
      <c r="AU108" s="167" t="s">
        <v>85</v>
      </c>
      <c r="AV108" s="167" t="s">
        <v>85</v>
      </c>
      <c r="AW108" s="167" t="s">
        <v>123</v>
      </c>
      <c r="AX108" s="167" t="s">
        <v>20</v>
      </c>
      <c r="AY108" s="167" t="s">
        <v>143</v>
      </c>
    </row>
    <row r="109" s="13" customFormat="true" ht="15.75" hidden="false" customHeight="true" outlineLevel="0" collapsed="false">
      <c r="B109" s="32"/>
      <c r="C109" s="178" t="s">
        <v>175</v>
      </c>
      <c r="D109" s="178" t="s">
        <v>311</v>
      </c>
      <c r="E109" s="179" t="s">
        <v>1559</v>
      </c>
      <c r="F109" s="180" t="s">
        <v>1560</v>
      </c>
      <c r="G109" s="180"/>
      <c r="H109" s="180"/>
      <c r="I109" s="180"/>
      <c r="J109" s="181" t="s">
        <v>232</v>
      </c>
      <c r="K109" s="182" t="n">
        <v>3112.66</v>
      </c>
      <c r="L109" s="183"/>
      <c r="M109" s="183"/>
      <c r="N109" s="184" t="n">
        <f aca="false">ROUND($L$109*$K$109,2)</f>
        <v>0</v>
      </c>
      <c r="O109" s="184"/>
      <c r="P109" s="184"/>
      <c r="Q109" s="184"/>
      <c r="R109" s="150" t="s">
        <v>205</v>
      </c>
      <c r="S109" s="32"/>
      <c r="T109" s="155"/>
      <c r="U109" s="156" t="s">
        <v>44</v>
      </c>
      <c r="X109" s="157" t="n">
        <v>0.000906</v>
      </c>
      <c r="Y109" s="157" t="n">
        <f aca="false">$X$109*$K$109</f>
        <v>2.82006996</v>
      </c>
      <c r="Z109" s="157" t="n">
        <v>0</v>
      </c>
      <c r="AA109" s="158" t="n">
        <f aca="false">$Z$109*$K$109</f>
        <v>0</v>
      </c>
      <c r="AR109" s="112" t="s">
        <v>1439</v>
      </c>
      <c r="AT109" s="112" t="s">
        <v>311</v>
      </c>
      <c r="AU109" s="112" t="s">
        <v>85</v>
      </c>
      <c r="AY109" s="13" t="s">
        <v>143</v>
      </c>
      <c r="BE109" s="159" t="n">
        <f aca="false">IF($U$109="základní",$N$109,0)</f>
        <v>0</v>
      </c>
      <c r="BF109" s="159" t="n">
        <f aca="false">IF($U$109="snížená",$N$109,0)</f>
        <v>0</v>
      </c>
      <c r="BG109" s="159" t="n">
        <f aca="false">IF($U$109="zákl. přenesená",$N$109,0)</f>
        <v>0</v>
      </c>
      <c r="BH109" s="159" t="n">
        <f aca="false">IF($U$109="sníž. přenesená",$N$109,0)</f>
        <v>0</v>
      </c>
      <c r="BI109" s="159" t="n">
        <f aca="false">IF($U$109="nulová",$N$109,0)</f>
        <v>0</v>
      </c>
      <c r="BJ109" s="112" t="s">
        <v>20</v>
      </c>
      <c r="BK109" s="159" t="n">
        <f aca="false">ROUND($L$109*$K$109,2)</f>
        <v>0</v>
      </c>
      <c r="BL109" s="112" t="s">
        <v>598</v>
      </c>
      <c r="BM109" s="112" t="s">
        <v>1561</v>
      </c>
    </row>
    <row r="110" s="13" customFormat="true" ht="16.5" hidden="false" customHeight="true" outlineLevel="0" collapsed="false">
      <c r="B110" s="32"/>
      <c r="F110" s="160" t="s">
        <v>1562</v>
      </c>
      <c r="G110" s="160"/>
      <c r="H110" s="160"/>
      <c r="I110" s="160"/>
      <c r="J110" s="160"/>
      <c r="K110" s="160"/>
      <c r="L110" s="160"/>
      <c r="M110" s="160"/>
      <c r="N110" s="160"/>
      <c r="O110" s="160"/>
      <c r="P110" s="160"/>
      <c r="Q110" s="160"/>
      <c r="R110" s="160"/>
      <c r="S110" s="32"/>
      <c r="T110" s="161"/>
      <c r="AA110" s="64"/>
      <c r="AT110" s="13" t="s">
        <v>151</v>
      </c>
      <c r="AU110" s="13" t="s">
        <v>85</v>
      </c>
    </row>
    <row r="111" s="13" customFormat="true" ht="15.75" hidden="false" customHeight="true" outlineLevel="0" collapsed="false">
      <c r="B111" s="166"/>
      <c r="E111" s="167"/>
      <c r="F111" s="168" t="s">
        <v>1563</v>
      </c>
      <c r="G111" s="168"/>
      <c r="H111" s="168"/>
      <c r="I111" s="168"/>
      <c r="K111" s="169" t="n">
        <v>3112.66</v>
      </c>
      <c r="S111" s="166"/>
      <c r="T111" s="170"/>
      <c r="AA111" s="171"/>
      <c r="AT111" s="167" t="s">
        <v>209</v>
      </c>
      <c r="AU111" s="167" t="s">
        <v>85</v>
      </c>
      <c r="AV111" s="167" t="s">
        <v>85</v>
      </c>
      <c r="AW111" s="167" t="s">
        <v>123</v>
      </c>
      <c r="AX111" s="167" t="s">
        <v>20</v>
      </c>
      <c r="AY111" s="167" t="s">
        <v>143</v>
      </c>
    </row>
    <row r="112" s="13" customFormat="true" ht="15.75" hidden="false" customHeight="true" outlineLevel="0" collapsed="false">
      <c r="B112" s="32"/>
      <c r="C112" s="178" t="s">
        <v>179</v>
      </c>
      <c r="D112" s="178" t="s">
        <v>311</v>
      </c>
      <c r="E112" s="179" t="s">
        <v>1472</v>
      </c>
      <c r="F112" s="180" t="s">
        <v>1473</v>
      </c>
      <c r="G112" s="180"/>
      <c r="H112" s="180"/>
      <c r="I112" s="180"/>
      <c r="J112" s="181" t="s">
        <v>232</v>
      </c>
      <c r="K112" s="182" t="n">
        <v>10.3</v>
      </c>
      <c r="L112" s="183"/>
      <c r="M112" s="183"/>
      <c r="N112" s="184" t="n">
        <f aca="false">ROUND($L$112*$K$112,2)</f>
        <v>0</v>
      </c>
      <c r="O112" s="184"/>
      <c r="P112" s="184"/>
      <c r="Q112" s="184"/>
      <c r="R112" s="150" t="s">
        <v>205</v>
      </c>
      <c r="S112" s="32"/>
      <c r="T112" s="155"/>
      <c r="U112" s="156" t="s">
        <v>44</v>
      </c>
      <c r="X112" s="157" t="n">
        <v>0.001139</v>
      </c>
      <c r="Y112" s="157" t="n">
        <f aca="false">$X$112*$K$112</f>
        <v>0.0117317</v>
      </c>
      <c r="Z112" s="157" t="n">
        <v>0</v>
      </c>
      <c r="AA112" s="158" t="n">
        <f aca="false">$Z$112*$K$112</f>
        <v>0</v>
      </c>
      <c r="AR112" s="112" t="s">
        <v>1439</v>
      </c>
      <c r="AT112" s="112" t="s">
        <v>311</v>
      </c>
      <c r="AU112" s="112" t="s">
        <v>85</v>
      </c>
      <c r="AY112" s="13" t="s">
        <v>143</v>
      </c>
      <c r="BE112" s="159" t="n">
        <f aca="false">IF($U$112="základní",$N$112,0)</f>
        <v>0</v>
      </c>
      <c r="BF112" s="159" t="n">
        <f aca="false">IF($U$112="snížená",$N$112,0)</f>
        <v>0</v>
      </c>
      <c r="BG112" s="159" t="n">
        <f aca="false">IF($U$112="zákl. přenesená",$N$112,0)</f>
        <v>0</v>
      </c>
      <c r="BH112" s="159" t="n">
        <f aca="false">IF($U$112="sníž. přenesená",$N$112,0)</f>
        <v>0</v>
      </c>
      <c r="BI112" s="159" t="n">
        <f aca="false">IF($U$112="nulová",$N$112,0)</f>
        <v>0</v>
      </c>
      <c r="BJ112" s="112" t="s">
        <v>20</v>
      </c>
      <c r="BK112" s="159" t="n">
        <f aca="false">ROUND($L$112*$K$112,2)</f>
        <v>0</v>
      </c>
      <c r="BL112" s="112" t="s">
        <v>598</v>
      </c>
      <c r="BM112" s="112" t="s">
        <v>1564</v>
      </c>
    </row>
    <row r="113" s="13" customFormat="true" ht="16.5" hidden="false" customHeight="true" outlineLevel="0" collapsed="false">
      <c r="B113" s="32"/>
      <c r="F113" s="160" t="s">
        <v>1473</v>
      </c>
      <c r="G113" s="160"/>
      <c r="H113" s="160"/>
      <c r="I113" s="160"/>
      <c r="J113" s="160"/>
      <c r="K113" s="160"/>
      <c r="L113" s="160"/>
      <c r="M113" s="160"/>
      <c r="N113" s="160"/>
      <c r="O113" s="160"/>
      <c r="P113" s="160"/>
      <c r="Q113" s="160"/>
      <c r="R113" s="160"/>
      <c r="S113" s="32"/>
      <c r="T113" s="161"/>
      <c r="AA113" s="64"/>
      <c r="AT113" s="13" t="s">
        <v>151</v>
      </c>
      <c r="AU113" s="13" t="s">
        <v>85</v>
      </c>
    </row>
    <row r="114" s="13" customFormat="true" ht="15.75" hidden="false" customHeight="true" outlineLevel="0" collapsed="false">
      <c r="B114" s="166"/>
      <c r="E114" s="167"/>
      <c r="F114" s="168" t="s">
        <v>1565</v>
      </c>
      <c r="G114" s="168"/>
      <c r="H114" s="168"/>
      <c r="I114" s="168"/>
      <c r="K114" s="169" t="n">
        <v>10.3</v>
      </c>
      <c r="S114" s="166"/>
      <c r="T114" s="170"/>
      <c r="AA114" s="171"/>
      <c r="AT114" s="167" t="s">
        <v>209</v>
      </c>
      <c r="AU114" s="167" t="s">
        <v>85</v>
      </c>
      <c r="AV114" s="167" t="s">
        <v>85</v>
      </c>
      <c r="AW114" s="167" t="s">
        <v>123</v>
      </c>
      <c r="AX114" s="167" t="s">
        <v>20</v>
      </c>
      <c r="AY114" s="167" t="s">
        <v>143</v>
      </c>
    </row>
    <row r="115" s="13" customFormat="true" ht="27" hidden="false" customHeight="true" outlineLevel="0" collapsed="false">
      <c r="B115" s="32"/>
      <c r="C115" s="148" t="s">
        <v>185</v>
      </c>
      <c r="D115" s="148" t="s">
        <v>145</v>
      </c>
      <c r="E115" s="149" t="s">
        <v>1566</v>
      </c>
      <c r="F115" s="150" t="s">
        <v>1567</v>
      </c>
      <c r="G115" s="150"/>
      <c r="H115" s="150"/>
      <c r="I115" s="150"/>
      <c r="J115" s="151" t="s">
        <v>1432</v>
      </c>
      <c r="K115" s="152" t="n">
        <v>632</v>
      </c>
      <c r="L115" s="153"/>
      <c r="M115" s="153"/>
      <c r="N115" s="154" t="n">
        <f aca="false">ROUND($L$115*$K$115,2)</f>
        <v>0</v>
      </c>
      <c r="O115" s="154"/>
      <c r="P115" s="154"/>
      <c r="Q115" s="154"/>
      <c r="R115" s="150"/>
      <c r="S115" s="32"/>
      <c r="T115" s="155"/>
      <c r="U115" s="156" t="s">
        <v>44</v>
      </c>
      <c r="X115" s="157" t="n">
        <v>0</v>
      </c>
      <c r="Y115" s="157" t="n">
        <f aca="false">$X$115*$K$115</f>
        <v>0</v>
      </c>
      <c r="Z115" s="157" t="n">
        <v>0</v>
      </c>
      <c r="AA115" s="158" t="n">
        <f aca="false">$Z$115*$K$115</f>
        <v>0</v>
      </c>
      <c r="AR115" s="112" t="s">
        <v>142</v>
      </c>
      <c r="AT115" s="112" t="s">
        <v>145</v>
      </c>
      <c r="AU115" s="112" t="s">
        <v>85</v>
      </c>
      <c r="AY115" s="13" t="s">
        <v>143</v>
      </c>
      <c r="BE115" s="159" t="n">
        <f aca="false">IF($U$115="základní",$N$115,0)</f>
        <v>0</v>
      </c>
      <c r="BF115" s="159" t="n">
        <f aca="false">IF($U$115="snížená",$N$115,0)</f>
        <v>0</v>
      </c>
      <c r="BG115" s="159" t="n">
        <f aca="false">IF($U$115="zákl. přenesená",$N$115,0)</f>
        <v>0</v>
      </c>
      <c r="BH115" s="159" t="n">
        <f aca="false">IF($U$115="sníž. přenesená",$N$115,0)</f>
        <v>0</v>
      </c>
      <c r="BI115" s="159" t="n">
        <f aca="false">IF($U$115="nulová",$N$115,0)</f>
        <v>0</v>
      </c>
      <c r="BJ115" s="112" t="s">
        <v>20</v>
      </c>
      <c r="BK115" s="159" t="n">
        <f aca="false">ROUND($L$115*$K$115,2)</f>
        <v>0</v>
      </c>
      <c r="BL115" s="112" t="s">
        <v>142</v>
      </c>
      <c r="BM115" s="112" t="s">
        <v>1568</v>
      </c>
    </row>
    <row r="116" s="13" customFormat="true" ht="16.5" hidden="false" customHeight="true" outlineLevel="0" collapsed="false">
      <c r="B116" s="32"/>
      <c r="F116" s="160" t="s">
        <v>1477</v>
      </c>
      <c r="G116" s="160"/>
      <c r="H116" s="160"/>
      <c r="I116" s="160"/>
      <c r="J116" s="160"/>
      <c r="K116" s="160"/>
      <c r="L116" s="160"/>
      <c r="M116" s="160"/>
      <c r="N116" s="160"/>
      <c r="O116" s="160"/>
      <c r="P116" s="160"/>
      <c r="Q116" s="160"/>
      <c r="R116" s="160"/>
      <c r="S116" s="32"/>
      <c r="T116" s="161"/>
      <c r="AA116" s="64"/>
      <c r="AT116" s="13" t="s">
        <v>151</v>
      </c>
      <c r="AU116" s="13" t="s">
        <v>85</v>
      </c>
    </row>
    <row r="117" s="13" customFormat="true" ht="15.75" hidden="false" customHeight="true" outlineLevel="0" collapsed="false">
      <c r="B117" s="166"/>
      <c r="E117" s="167"/>
      <c r="F117" s="168" t="s">
        <v>1569</v>
      </c>
      <c r="G117" s="168"/>
      <c r="H117" s="168"/>
      <c r="I117" s="168"/>
      <c r="K117" s="169" t="n">
        <v>632</v>
      </c>
      <c r="S117" s="166"/>
      <c r="T117" s="170"/>
      <c r="AA117" s="171"/>
      <c r="AT117" s="167" t="s">
        <v>209</v>
      </c>
      <c r="AU117" s="167" t="s">
        <v>85</v>
      </c>
      <c r="AV117" s="167" t="s">
        <v>85</v>
      </c>
      <c r="AW117" s="167" t="s">
        <v>123</v>
      </c>
      <c r="AX117" s="167" t="s">
        <v>20</v>
      </c>
      <c r="AY117" s="167" t="s">
        <v>143</v>
      </c>
    </row>
    <row r="118" s="13" customFormat="true" ht="27" hidden="false" customHeight="true" outlineLevel="0" collapsed="false">
      <c r="B118" s="32"/>
      <c r="C118" s="148" t="s">
        <v>274</v>
      </c>
      <c r="D118" s="148" t="s">
        <v>145</v>
      </c>
      <c r="E118" s="149" t="s">
        <v>1570</v>
      </c>
      <c r="F118" s="150" t="s">
        <v>1571</v>
      </c>
      <c r="G118" s="150"/>
      <c r="H118" s="150"/>
      <c r="I118" s="150"/>
      <c r="J118" s="151" t="s">
        <v>1432</v>
      </c>
      <c r="K118" s="152" t="n">
        <v>8</v>
      </c>
      <c r="L118" s="153"/>
      <c r="M118" s="153"/>
      <c r="N118" s="154" t="n">
        <f aca="false">ROUND($L$118*$K$118,2)</f>
        <v>0</v>
      </c>
      <c r="O118" s="154"/>
      <c r="P118" s="154"/>
      <c r="Q118" s="154"/>
      <c r="R118" s="150"/>
      <c r="S118" s="32"/>
      <c r="T118" s="155"/>
      <c r="U118" s="156" t="s">
        <v>44</v>
      </c>
      <c r="X118" s="157" t="n">
        <v>0</v>
      </c>
      <c r="Y118" s="157" t="n">
        <f aca="false">$X$118*$K$118</f>
        <v>0</v>
      </c>
      <c r="Z118" s="157" t="n">
        <v>0</v>
      </c>
      <c r="AA118" s="158" t="n">
        <f aca="false">$Z$118*$K$118</f>
        <v>0</v>
      </c>
      <c r="AR118" s="112" t="s">
        <v>142</v>
      </c>
      <c r="AT118" s="112" t="s">
        <v>145</v>
      </c>
      <c r="AU118" s="112" t="s">
        <v>85</v>
      </c>
      <c r="AY118" s="13" t="s">
        <v>143</v>
      </c>
      <c r="BE118" s="159" t="n">
        <f aca="false">IF($U$118="základní",$N$118,0)</f>
        <v>0</v>
      </c>
      <c r="BF118" s="159" t="n">
        <f aca="false">IF($U$118="snížená",$N$118,0)</f>
        <v>0</v>
      </c>
      <c r="BG118" s="159" t="n">
        <f aca="false">IF($U$118="zákl. přenesená",$N$118,0)</f>
        <v>0</v>
      </c>
      <c r="BH118" s="159" t="n">
        <f aca="false">IF($U$118="sníž. přenesená",$N$118,0)</f>
        <v>0</v>
      </c>
      <c r="BI118" s="159" t="n">
        <f aca="false">IF($U$118="nulová",$N$118,0)</f>
        <v>0</v>
      </c>
      <c r="BJ118" s="112" t="s">
        <v>20</v>
      </c>
      <c r="BK118" s="159" t="n">
        <f aca="false">ROUND($L$118*$K$118,2)</f>
        <v>0</v>
      </c>
      <c r="BL118" s="112" t="s">
        <v>142</v>
      </c>
      <c r="BM118" s="112" t="s">
        <v>1572</v>
      </c>
    </row>
    <row r="119" s="13" customFormat="true" ht="16.5" hidden="false" customHeight="true" outlineLevel="0" collapsed="false">
      <c r="B119" s="32"/>
      <c r="F119" s="160" t="s">
        <v>1477</v>
      </c>
      <c r="G119" s="160"/>
      <c r="H119" s="160"/>
      <c r="I119" s="160"/>
      <c r="J119" s="160"/>
      <c r="K119" s="160"/>
      <c r="L119" s="160"/>
      <c r="M119" s="160"/>
      <c r="N119" s="160"/>
      <c r="O119" s="160"/>
      <c r="P119" s="160"/>
      <c r="Q119" s="160"/>
      <c r="R119" s="160"/>
      <c r="S119" s="32"/>
      <c r="T119" s="161"/>
      <c r="AA119" s="64"/>
      <c r="AT119" s="13" t="s">
        <v>151</v>
      </c>
      <c r="AU119" s="13" t="s">
        <v>85</v>
      </c>
    </row>
    <row r="120" s="13" customFormat="true" ht="15.75" hidden="false" customHeight="true" outlineLevel="0" collapsed="false">
      <c r="B120" s="166"/>
      <c r="E120" s="167"/>
      <c r="F120" s="168" t="s">
        <v>1573</v>
      </c>
      <c r="G120" s="168"/>
      <c r="H120" s="168"/>
      <c r="I120" s="168"/>
      <c r="K120" s="169" t="n">
        <v>8</v>
      </c>
      <c r="S120" s="166"/>
      <c r="T120" s="170"/>
      <c r="AA120" s="171"/>
      <c r="AT120" s="167" t="s">
        <v>209</v>
      </c>
      <c r="AU120" s="167" t="s">
        <v>85</v>
      </c>
      <c r="AV120" s="167" t="s">
        <v>85</v>
      </c>
      <c r="AW120" s="167" t="s">
        <v>123</v>
      </c>
      <c r="AX120" s="167" t="s">
        <v>20</v>
      </c>
      <c r="AY120" s="167" t="s">
        <v>143</v>
      </c>
    </row>
    <row r="121" s="13" customFormat="true" ht="15.75" hidden="false" customHeight="true" outlineLevel="0" collapsed="false">
      <c r="B121" s="32"/>
      <c r="C121" s="148" t="s">
        <v>11</v>
      </c>
      <c r="D121" s="148" t="s">
        <v>145</v>
      </c>
      <c r="E121" s="149" t="s">
        <v>1491</v>
      </c>
      <c r="F121" s="150" t="s">
        <v>1495</v>
      </c>
      <c r="G121" s="150"/>
      <c r="H121" s="150"/>
      <c r="I121" s="150"/>
      <c r="J121" s="151" t="s">
        <v>1493</v>
      </c>
      <c r="K121" s="152" t="n">
        <v>5</v>
      </c>
      <c r="L121" s="153"/>
      <c r="M121" s="153"/>
      <c r="N121" s="154" t="n">
        <f aca="false">ROUND($L$121*$K$121,2)</f>
        <v>0</v>
      </c>
      <c r="O121" s="154"/>
      <c r="P121" s="154"/>
      <c r="Q121" s="154"/>
      <c r="R121" s="150"/>
      <c r="S121" s="32"/>
      <c r="T121" s="155"/>
      <c r="U121" s="156" t="s">
        <v>44</v>
      </c>
      <c r="X121" s="157" t="n">
        <v>0</v>
      </c>
      <c r="Y121" s="157" t="n">
        <f aca="false">$X$121*$K$121</f>
        <v>0</v>
      </c>
      <c r="Z121" s="157" t="n">
        <v>0</v>
      </c>
      <c r="AA121" s="158" t="n">
        <f aca="false">$Z$121*$K$121</f>
        <v>0</v>
      </c>
      <c r="AR121" s="112" t="s">
        <v>142</v>
      </c>
      <c r="AT121" s="112" t="s">
        <v>145</v>
      </c>
      <c r="AU121" s="112" t="s">
        <v>85</v>
      </c>
      <c r="AY121" s="13" t="s">
        <v>143</v>
      </c>
      <c r="BE121" s="159" t="n">
        <f aca="false">IF($U$121="základní",$N$121,0)</f>
        <v>0</v>
      </c>
      <c r="BF121" s="159" t="n">
        <f aca="false">IF($U$121="snížená",$N$121,0)</f>
        <v>0</v>
      </c>
      <c r="BG121" s="159" t="n">
        <f aca="false">IF($U$121="zákl. přenesená",$N$121,0)</f>
        <v>0</v>
      </c>
      <c r="BH121" s="159" t="n">
        <f aca="false">IF($U$121="sníž. přenesená",$N$121,0)</f>
        <v>0</v>
      </c>
      <c r="BI121" s="159" t="n">
        <f aca="false">IF($U$121="nulová",$N$121,0)</f>
        <v>0</v>
      </c>
      <c r="BJ121" s="112" t="s">
        <v>20</v>
      </c>
      <c r="BK121" s="159" t="n">
        <f aca="false">ROUND($L$121*$K$121,2)</f>
        <v>0</v>
      </c>
      <c r="BL121" s="112" t="s">
        <v>142</v>
      </c>
      <c r="BM121" s="112" t="s">
        <v>1574</v>
      </c>
    </row>
    <row r="122" s="13" customFormat="true" ht="16.5" hidden="false" customHeight="true" outlineLevel="0" collapsed="false">
      <c r="B122" s="32"/>
      <c r="F122" s="160" t="s">
        <v>1495</v>
      </c>
      <c r="G122" s="160"/>
      <c r="H122" s="160"/>
      <c r="I122" s="160"/>
      <c r="J122" s="160"/>
      <c r="K122" s="160"/>
      <c r="L122" s="160"/>
      <c r="M122" s="160"/>
      <c r="N122" s="160"/>
      <c r="O122" s="160"/>
      <c r="P122" s="160"/>
      <c r="Q122" s="160"/>
      <c r="R122" s="160"/>
      <c r="S122" s="32"/>
      <c r="T122" s="161"/>
      <c r="AA122" s="64"/>
      <c r="AT122" s="13" t="s">
        <v>151</v>
      </c>
      <c r="AU122" s="13" t="s">
        <v>85</v>
      </c>
    </row>
    <row r="123" s="137" customFormat="true" ht="30.75" hidden="false" customHeight="true" outlineLevel="0" collapsed="false">
      <c r="B123" s="138"/>
      <c r="D123" s="146" t="s">
        <v>1429</v>
      </c>
      <c r="N123" s="147" t="n">
        <f aca="false">$BK$123</f>
        <v>0</v>
      </c>
      <c r="O123" s="147"/>
      <c r="P123" s="147"/>
      <c r="Q123" s="147"/>
      <c r="S123" s="138"/>
      <c r="T123" s="141"/>
      <c r="W123" s="142" t="n">
        <f aca="false">SUM($W$124:$W$148)</f>
        <v>0</v>
      </c>
      <c r="Y123" s="142" t="n">
        <f aca="false">SUM($Y$124:$Y$148)</f>
        <v>0.19839</v>
      </c>
      <c r="AA123" s="143" t="n">
        <f aca="false">SUM($AA$124:$AA$148)</f>
        <v>0</v>
      </c>
      <c r="AR123" s="144" t="s">
        <v>144</v>
      </c>
      <c r="AT123" s="144" t="s">
        <v>73</v>
      </c>
      <c r="AU123" s="144" t="s">
        <v>20</v>
      </c>
      <c r="AY123" s="144" t="s">
        <v>143</v>
      </c>
      <c r="BK123" s="145" t="n">
        <f aca="false">SUM($BK$124:$BK$148)</f>
        <v>0</v>
      </c>
    </row>
    <row r="124" s="13" customFormat="true" ht="15.75" hidden="false" customHeight="true" outlineLevel="0" collapsed="false">
      <c r="B124" s="32"/>
      <c r="C124" s="148" t="s">
        <v>289</v>
      </c>
      <c r="D124" s="148" t="s">
        <v>145</v>
      </c>
      <c r="E124" s="149" t="s">
        <v>1496</v>
      </c>
      <c r="F124" s="150" t="s">
        <v>1497</v>
      </c>
      <c r="G124" s="150"/>
      <c r="H124" s="150"/>
      <c r="I124" s="150"/>
      <c r="J124" s="151" t="s">
        <v>232</v>
      </c>
      <c r="K124" s="152" t="n">
        <v>4989</v>
      </c>
      <c r="L124" s="153"/>
      <c r="M124" s="153"/>
      <c r="N124" s="154" t="n">
        <f aca="false">ROUND($L$124*$K$124,2)</f>
        <v>0</v>
      </c>
      <c r="O124" s="154"/>
      <c r="P124" s="154"/>
      <c r="Q124" s="154"/>
      <c r="R124" s="150"/>
      <c r="S124" s="32"/>
      <c r="T124" s="155"/>
      <c r="U124" s="156" t="s">
        <v>44</v>
      </c>
      <c r="X124" s="157" t="n">
        <v>0</v>
      </c>
      <c r="Y124" s="157" t="n">
        <f aca="false">$X$124*$K$124</f>
        <v>0</v>
      </c>
      <c r="Z124" s="157" t="n">
        <v>0</v>
      </c>
      <c r="AA124" s="158" t="n">
        <f aca="false">$Z$124*$K$124</f>
        <v>0</v>
      </c>
      <c r="AR124" s="112" t="s">
        <v>598</v>
      </c>
      <c r="AT124" s="112" t="s">
        <v>145</v>
      </c>
      <c r="AU124" s="112" t="s">
        <v>85</v>
      </c>
      <c r="AY124" s="13" t="s">
        <v>143</v>
      </c>
      <c r="BE124" s="159" t="n">
        <f aca="false">IF($U$124="základní",$N$124,0)</f>
        <v>0</v>
      </c>
      <c r="BF124" s="159" t="n">
        <f aca="false">IF($U$124="snížená",$N$124,0)</f>
        <v>0</v>
      </c>
      <c r="BG124" s="159" t="n">
        <f aca="false">IF($U$124="zákl. přenesená",$N$124,0)</f>
        <v>0</v>
      </c>
      <c r="BH124" s="159" t="n">
        <f aca="false">IF($U$124="sníž. přenesená",$N$124,0)</f>
        <v>0</v>
      </c>
      <c r="BI124" s="159" t="n">
        <f aca="false">IF($U$124="nulová",$N$124,0)</f>
        <v>0</v>
      </c>
      <c r="BJ124" s="112" t="s">
        <v>20</v>
      </c>
      <c r="BK124" s="159" t="n">
        <f aca="false">ROUND($L$124*$K$124,2)</f>
        <v>0</v>
      </c>
      <c r="BL124" s="112" t="s">
        <v>598</v>
      </c>
      <c r="BM124" s="112" t="s">
        <v>1575</v>
      </c>
    </row>
    <row r="125" s="13" customFormat="true" ht="16.5" hidden="false" customHeight="true" outlineLevel="0" collapsed="false">
      <c r="B125" s="32"/>
      <c r="F125" s="160" t="s">
        <v>1497</v>
      </c>
      <c r="G125" s="160"/>
      <c r="H125" s="160"/>
      <c r="I125" s="160"/>
      <c r="J125" s="160"/>
      <c r="K125" s="160"/>
      <c r="L125" s="160"/>
      <c r="M125" s="160"/>
      <c r="N125" s="160"/>
      <c r="O125" s="160"/>
      <c r="P125" s="160"/>
      <c r="Q125" s="160"/>
      <c r="R125" s="160"/>
      <c r="S125" s="32"/>
      <c r="T125" s="161"/>
      <c r="AA125" s="64"/>
      <c r="AT125" s="13" t="s">
        <v>151</v>
      </c>
      <c r="AU125" s="13" t="s">
        <v>85</v>
      </c>
    </row>
    <row r="126" s="13" customFormat="true" ht="15.75" hidden="false" customHeight="true" outlineLevel="0" collapsed="false">
      <c r="B126" s="166"/>
      <c r="E126" s="167"/>
      <c r="F126" s="168" t="s">
        <v>1576</v>
      </c>
      <c r="G126" s="168"/>
      <c r="H126" s="168"/>
      <c r="I126" s="168"/>
      <c r="K126" s="169" t="n">
        <v>4989</v>
      </c>
      <c r="S126" s="166"/>
      <c r="T126" s="170"/>
      <c r="AA126" s="171"/>
      <c r="AT126" s="167" t="s">
        <v>209</v>
      </c>
      <c r="AU126" s="167" t="s">
        <v>85</v>
      </c>
      <c r="AV126" s="167" t="s">
        <v>85</v>
      </c>
      <c r="AW126" s="167" t="s">
        <v>123</v>
      </c>
      <c r="AX126" s="167" t="s">
        <v>20</v>
      </c>
      <c r="AY126" s="167" t="s">
        <v>143</v>
      </c>
    </row>
    <row r="127" s="13" customFormat="true" ht="15.75" hidden="false" customHeight="true" outlineLevel="0" collapsed="false">
      <c r="B127" s="32"/>
      <c r="C127" s="148" t="s">
        <v>294</v>
      </c>
      <c r="D127" s="148" t="s">
        <v>145</v>
      </c>
      <c r="E127" s="149" t="s">
        <v>1499</v>
      </c>
      <c r="F127" s="150" t="s">
        <v>1500</v>
      </c>
      <c r="G127" s="150"/>
      <c r="H127" s="150"/>
      <c r="I127" s="150"/>
      <c r="J127" s="151" t="s">
        <v>232</v>
      </c>
      <c r="K127" s="152" t="n">
        <v>4989</v>
      </c>
      <c r="L127" s="153"/>
      <c r="M127" s="153"/>
      <c r="N127" s="154" t="n">
        <f aca="false">ROUND($L$127*$K$127,2)</f>
        <v>0</v>
      </c>
      <c r="O127" s="154"/>
      <c r="P127" s="154"/>
      <c r="Q127" s="154"/>
      <c r="R127" s="150"/>
      <c r="S127" s="32"/>
      <c r="T127" s="155"/>
      <c r="U127" s="156" t="s">
        <v>44</v>
      </c>
      <c r="X127" s="157" t="n">
        <v>0</v>
      </c>
      <c r="Y127" s="157" t="n">
        <f aca="false">$X$127*$K$127</f>
        <v>0</v>
      </c>
      <c r="Z127" s="157" t="n">
        <v>0</v>
      </c>
      <c r="AA127" s="158" t="n">
        <f aca="false">$Z$127*$K$127</f>
        <v>0</v>
      </c>
      <c r="AR127" s="112" t="s">
        <v>598</v>
      </c>
      <c r="AT127" s="112" t="s">
        <v>145</v>
      </c>
      <c r="AU127" s="112" t="s">
        <v>85</v>
      </c>
      <c r="AY127" s="13" t="s">
        <v>143</v>
      </c>
      <c r="BE127" s="159" t="n">
        <f aca="false">IF($U$127="základní",$N$127,0)</f>
        <v>0</v>
      </c>
      <c r="BF127" s="159" t="n">
        <f aca="false">IF($U$127="snížená",$N$127,0)</f>
        <v>0</v>
      </c>
      <c r="BG127" s="159" t="n">
        <f aca="false">IF($U$127="zákl. přenesená",$N$127,0)</f>
        <v>0</v>
      </c>
      <c r="BH127" s="159" t="n">
        <f aca="false">IF($U$127="sníž. přenesená",$N$127,0)</f>
        <v>0</v>
      </c>
      <c r="BI127" s="159" t="n">
        <f aca="false">IF($U$127="nulová",$N$127,0)</f>
        <v>0</v>
      </c>
      <c r="BJ127" s="112" t="s">
        <v>20</v>
      </c>
      <c r="BK127" s="159" t="n">
        <f aca="false">ROUND($L$127*$K$127,2)</f>
        <v>0</v>
      </c>
      <c r="BL127" s="112" t="s">
        <v>598</v>
      </c>
      <c r="BM127" s="112" t="s">
        <v>1577</v>
      </c>
    </row>
    <row r="128" s="13" customFormat="true" ht="16.5" hidden="false" customHeight="true" outlineLevel="0" collapsed="false">
      <c r="B128" s="32"/>
      <c r="F128" s="160" t="s">
        <v>1500</v>
      </c>
      <c r="G128" s="160"/>
      <c r="H128" s="160"/>
      <c r="I128" s="160"/>
      <c r="J128" s="160"/>
      <c r="K128" s="160"/>
      <c r="L128" s="160"/>
      <c r="M128" s="160"/>
      <c r="N128" s="160"/>
      <c r="O128" s="160"/>
      <c r="P128" s="160"/>
      <c r="Q128" s="160"/>
      <c r="R128" s="160"/>
      <c r="S128" s="32"/>
      <c r="T128" s="161"/>
      <c r="AA128" s="64"/>
      <c r="AT128" s="13" t="s">
        <v>151</v>
      </c>
      <c r="AU128" s="13" t="s">
        <v>85</v>
      </c>
    </row>
    <row r="129" s="13" customFormat="true" ht="15.75" hidden="false" customHeight="true" outlineLevel="0" collapsed="false">
      <c r="B129" s="166"/>
      <c r="E129" s="167"/>
      <c r="F129" s="168" t="s">
        <v>1576</v>
      </c>
      <c r="G129" s="168"/>
      <c r="H129" s="168"/>
      <c r="I129" s="168"/>
      <c r="K129" s="169" t="n">
        <v>4989</v>
      </c>
      <c r="S129" s="166"/>
      <c r="T129" s="170"/>
      <c r="AA129" s="171"/>
      <c r="AT129" s="167" t="s">
        <v>209</v>
      </c>
      <c r="AU129" s="167" t="s">
        <v>85</v>
      </c>
      <c r="AV129" s="167" t="s">
        <v>85</v>
      </c>
      <c r="AW129" s="167" t="s">
        <v>123</v>
      </c>
      <c r="AX129" s="167" t="s">
        <v>20</v>
      </c>
      <c r="AY129" s="167" t="s">
        <v>143</v>
      </c>
    </row>
    <row r="130" s="13" customFormat="true" ht="15.75" hidden="false" customHeight="true" outlineLevel="0" collapsed="false">
      <c r="B130" s="32"/>
      <c r="C130" s="148" t="s">
        <v>299</v>
      </c>
      <c r="D130" s="148" t="s">
        <v>145</v>
      </c>
      <c r="E130" s="149" t="s">
        <v>1502</v>
      </c>
      <c r="F130" s="150" t="s">
        <v>1503</v>
      </c>
      <c r="G130" s="150"/>
      <c r="H130" s="150"/>
      <c r="I130" s="150"/>
      <c r="J130" s="151" t="s">
        <v>232</v>
      </c>
      <c r="K130" s="152" t="n">
        <v>4989</v>
      </c>
      <c r="L130" s="153"/>
      <c r="M130" s="153"/>
      <c r="N130" s="154" t="n">
        <f aca="false">ROUND($L$130*$K$130,2)</f>
        <v>0</v>
      </c>
      <c r="O130" s="154"/>
      <c r="P130" s="154"/>
      <c r="Q130" s="154"/>
      <c r="R130" s="150"/>
      <c r="S130" s="32"/>
      <c r="T130" s="155"/>
      <c r="U130" s="156" t="s">
        <v>44</v>
      </c>
      <c r="X130" s="157" t="n">
        <v>0</v>
      </c>
      <c r="Y130" s="157" t="n">
        <f aca="false">$X$130*$K$130</f>
        <v>0</v>
      </c>
      <c r="Z130" s="157" t="n">
        <v>0</v>
      </c>
      <c r="AA130" s="158" t="n">
        <f aca="false">$Z$130*$K$130</f>
        <v>0</v>
      </c>
      <c r="AR130" s="112" t="s">
        <v>598</v>
      </c>
      <c r="AT130" s="112" t="s">
        <v>145</v>
      </c>
      <c r="AU130" s="112" t="s">
        <v>85</v>
      </c>
      <c r="AY130" s="13" t="s">
        <v>143</v>
      </c>
      <c r="BE130" s="159" t="n">
        <f aca="false">IF($U$130="základní",$N$130,0)</f>
        <v>0</v>
      </c>
      <c r="BF130" s="159" t="n">
        <f aca="false">IF($U$130="snížená",$N$130,0)</f>
        <v>0</v>
      </c>
      <c r="BG130" s="159" t="n">
        <f aca="false">IF($U$130="zákl. přenesená",$N$130,0)</f>
        <v>0</v>
      </c>
      <c r="BH130" s="159" t="n">
        <f aca="false">IF($U$130="sníž. přenesená",$N$130,0)</f>
        <v>0</v>
      </c>
      <c r="BI130" s="159" t="n">
        <f aca="false">IF($U$130="nulová",$N$130,0)</f>
        <v>0</v>
      </c>
      <c r="BJ130" s="112" t="s">
        <v>20</v>
      </c>
      <c r="BK130" s="159" t="n">
        <f aca="false">ROUND($L$130*$K$130,2)</f>
        <v>0</v>
      </c>
      <c r="BL130" s="112" t="s">
        <v>598</v>
      </c>
      <c r="BM130" s="112" t="s">
        <v>1578</v>
      </c>
    </row>
    <row r="131" s="13" customFormat="true" ht="16.5" hidden="false" customHeight="true" outlineLevel="0" collapsed="false">
      <c r="B131" s="32"/>
      <c r="F131" s="160" t="s">
        <v>1503</v>
      </c>
      <c r="G131" s="160"/>
      <c r="H131" s="160"/>
      <c r="I131" s="160"/>
      <c r="J131" s="160"/>
      <c r="K131" s="160"/>
      <c r="L131" s="160"/>
      <c r="M131" s="160"/>
      <c r="N131" s="160"/>
      <c r="O131" s="160"/>
      <c r="P131" s="160"/>
      <c r="Q131" s="160"/>
      <c r="R131" s="160"/>
      <c r="S131" s="32"/>
      <c r="T131" s="161"/>
      <c r="AA131" s="64"/>
      <c r="AT131" s="13" t="s">
        <v>151</v>
      </c>
      <c r="AU131" s="13" t="s">
        <v>85</v>
      </c>
    </row>
    <row r="132" s="13" customFormat="true" ht="15.75" hidden="false" customHeight="true" outlineLevel="0" collapsed="false">
      <c r="B132" s="166"/>
      <c r="E132" s="167"/>
      <c r="F132" s="168" t="s">
        <v>1576</v>
      </c>
      <c r="G132" s="168"/>
      <c r="H132" s="168"/>
      <c r="I132" s="168"/>
      <c r="K132" s="169" t="n">
        <v>4989</v>
      </c>
      <c r="S132" s="166"/>
      <c r="T132" s="170"/>
      <c r="AA132" s="171"/>
      <c r="AT132" s="167" t="s">
        <v>209</v>
      </c>
      <c r="AU132" s="167" t="s">
        <v>85</v>
      </c>
      <c r="AV132" s="167" t="s">
        <v>85</v>
      </c>
      <c r="AW132" s="167" t="s">
        <v>123</v>
      </c>
      <c r="AX132" s="167" t="s">
        <v>20</v>
      </c>
      <c r="AY132" s="167" t="s">
        <v>143</v>
      </c>
    </row>
    <row r="133" s="13" customFormat="true" ht="15.75" hidden="false" customHeight="true" outlineLevel="0" collapsed="false">
      <c r="B133" s="32"/>
      <c r="C133" s="148" t="s">
        <v>304</v>
      </c>
      <c r="D133" s="148" t="s">
        <v>145</v>
      </c>
      <c r="E133" s="149" t="s">
        <v>1505</v>
      </c>
      <c r="F133" s="150" t="s">
        <v>1506</v>
      </c>
      <c r="G133" s="150"/>
      <c r="H133" s="150"/>
      <c r="I133" s="150"/>
      <c r="J133" s="151" t="s">
        <v>204</v>
      </c>
      <c r="K133" s="152" t="n">
        <v>2494.5</v>
      </c>
      <c r="L133" s="153"/>
      <c r="M133" s="153"/>
      <c r="N133" s="154" t="n">
        <f aca="false">ROUND($L$133*$K$133,2)</f>
        <v>0</v>
      </c>
      <c r="O133" s="154"/>
      <c r="P133" s="154"/>
      <c r="Q133" s="154"/>
      <c r="R133" s="150"/>
      <c r="S133" s="32"/>
      <c r="T133" s="155"/>
      <c r="U133" s="156" t="s">
        <v>44</v>
      </c>
      <c r="X133" s="157" t="n">
        <v>0</v>
      </c>
      <c r="Y133" s="157" t="n">
        <f aca="false">$X$133*$K$133</f>
        <v>0</v>
      </c>
      <c r="Z133" s="157" t="n">
        <v>0</v>
      </c>
      <c r="AA133" s="158" t="n">
        <f aca="false">$Z$133*$K$133</f>
        <v>0</v>
      </c>
      <c r="AR133" s="112" t="s">
        <v>598</v>
      </c>
      <c r="AT133" s="112" t="s">
        <v>145</v>
      </c>
      <c r="AU133" s="112" t="s">
        <v>85</v>
      </c>
      <c r="AY133" s="13" t="s">
        <v>143</v>
      </c>
      <c r="BE133" s="159" t="n">
        <f aca="false">IF($U$133="základní",$N$133,0)</f>
        <v>0</v>
      </c>
      <c r="BF133" s="159" t="n">
        <f aca="false">IF($U$133="snížená",$N$133,0)</f>
        <v>0</v>
      </c>
      <c r="BG133" s="159" t="n">
        <f aca="false">IF($U$133="zákl. přenesená",$N$133,0)</f>
        <v>0</v>
      </c>
      <c r="BH133" s="159" t="n">
        <f aca="false">IF($U$133="sníž. přenesená",$N$133,0)</f>
        <v>0</v>
      </c>
      <c r="BI133" s="159" t="n">
        <f aca="false">IF($U$133="nulová",$N$133,0)</f>
        <v>0</v>
      </c>
      <c r="BJ133" s="112" t="s">
        <v>20</v>
      </c>
      <c r="BK133" s="159" t="n">
        <f aca="false">ROUND($L$133*$K$133,2)</f>
        <v>0</v>
      </c>
      <c r="BL133" s="112" t="s">
        <v>598</v>
      </c>
      <c r="BM133" s="112" t="s">
        <v>1579</v>
      </c>
    </row>
    <row r="134" s="13" customFormat="true" ht="16.5" hidden="false" customHeight="true" outlineLevel="0" collapsed="false">
      <c r="B134" s="32"/>
      <c r="F134" s="160" t="s">
        <v>1506</v>
      </c>
      <c r="G134" s="160"/>
      <c r="H134" s="160"/>
      <c r="I134" s="160"/>
      <c r="J134" s="160"/>
      <c r="K134" s="160"/>
      <c r="L134" s="160"/>
      <c r="M134" s="160"/>
      <c r="N134" s="160"/>
      <c r="O134" s="160"/>
      <c r="P134" s="160"/>
      <c r="Q134" s="160"/>
      <c r="R134" s="160"/>
      <c r="S134" s="32"/>
      <c r="T134" s="161"/>
      <c r="AA134" s="64"/>
      <c r="AT134" s="13" t="s">
        <v>151</v>
      </c>
      <c r="AU134" s="13" t="s">
        <v>85</v>
      </c>
    </row>
    <row r="135" s="13" customFormat="true" ht="15.75" hidden="false" customHeight="true" outlineLevel="0" collapsed="false">
      <c r="B135" s="166"/>
      <c r="E135" s="167"/>
      <c r="F135" s="168" t="s">
        <v>1580</v>
      </c>
      <c r="G135" s="168"/>
      <c r="H135" s="168"/>
      <c r="I135" s="168"/>
      <c r="K135" s="169" t="n">
        <v>2494.5</v>
      </c>
      <c r="S135" s="166"/>
      <c r="T135" s="170"/>
      <c r="AA135" s="171"/>
      <c r="AT135" s="167" t="s">
        <v>209</v>
      </c>
      <c r="AU135" s="167" t="s">
        <v>85</v>
      </c>
      <c r="AV135" s="167" t="s">
        <v>85</v>
      </c>
      <c r="AW135" s="167" t="s">
        <v>123</v>
      </c>
      <c r="AX135" s="167" t="s">
        <v>20</v>
      </c>
      <c r="AY135" s="167" t="s">
        <v>143</v>
      </c>
    </row>
    <row r="136" s="13" customFormat="true" ht="15.75" hidden="false" customHeight="true" outlineLevel="0" collapsed="false">
      <c r="B136" s="32"/>
      <c r="C136" s="148" t="s">
        <v>310</v>
      </c>
      <c r="D136" s="148" t="s">
        <v>145</v>
      </c>
      <c r="E136" s="149" t="s">
        <v>1511</v>
      </c>
      <c r="F136" s="150" t="s">
        <v>1512</v>
      </c>
      <c r="G136" s="150"/>
      <c r="H136" s="150"/>
      <c r="I136" s="150"/>
      <c r="J136" s="151" t="s">
        <v>232</v>
      </c>
      <c r="K136" s="152" t="n">
        <v>4989</v>
      </c>
      <c r="L136" s="153"/>
      <c r="M136" s="153"/>
      <c r="N136" s="154" t="n">
        <f aca="false">ROUND($L$136*$K$136,2)</f>
        <v>0</v>
      </c>
      <c r="O136" s="154"/>
      <c r="P136" s="154"/>
      <c r="Q136" s="154"/>
      <c r="R136" s="150"/>
      <c r="S136" s="32"/>
      <c r="T136" s="155"/>
      <c r="U136" s="156" t="s">
        <v>44</v>
      </c>
      <c r="X136" s="157" t="n">
        <v>0</v>
      </c>
      <c r="Y136" s="157" t="n">
        <f aca="false">$X$136*$K$136</f>
        <v>0</v>
      </c>
      <c r="Z136" s="157" t="n">
        <v>0</v>
      </c>
      <c r="AA136" s="158" t="n">
        <f aca="false">$Z$136*$K$136</f>
        <v>0</v>
      </c>
      <c r="AR136" s="112" t="s">
        <v>598</v>
      </c>
      <c r="AT136" s="112" t="s">
        <v>145</v>
      </c>
      <c r="AU136" s="112" t="s">
        <v>85</v>
      </c>
      <c r="AY136" s="13" t="s">
        <v>143</v>
      </c>
      <c r="BE136" s="159" t="n">
        <f aca="false">IF($U$136="základní",$N$136,0)</f>
        <v>0</v>
      </c>
      <c r="BF136" s="159" t="n">
        <f aca="false">IF($U$136="snížená",$N$136,0)</f>
        <v>0</v>
      </c>
      <c r="BG136" s="159" t="n">
        <f aca="false">IF($U$136="zákl. přenesená",$N$136,0)</f>
        <v>0</v>
      </c>
      <c r="BH136" s="159" t="n">
        <f aca="false">IF($U$136="sníž. přenesená",$N$136,0)</f>
        <v>0</v>
      </c>
      <c r="BI136" s="159" t="n">
        <f aca="false">IF($U$136="nulová",$N$136,0)</f>
        <v>0</v>
      </c>
      <c r="BJ136" s="112" t="s">
        <v>20</v>
      </c>
      <c r="BK136" s="159" t="n">
        <f aca="false">ROUND($L$136*$K$136,2)</f>
        <v>0</v>
      </c>
      <c r="BL136" s="112" t="s">
        <v>598</v>
      </c>
      <c r="BM136" s="112" t="s">
        <v>1581</v>
      </c>
    </row>
    <row r="137" s="13" customFormat="true" ht="16.5" hidden="false" customHeight="true" outlineLevel="0" collapsed="false">
      <c r="B137" s="32"/>
      <c r="F137" s="160" t="s">
        <v>1512</v>
      </c>
      <c r="G137" s="160"/>
      <c r="H137" s="160"/>
      <c r="I137" s="160"/>
      <c r="J137" s="160"/>
      <c r="K137" s="160"/>
      <c r="L137" s="160"/>
      <c r="M137" s="160"/>
      <c r="N137" s="160"/>
      <c r="O137" s="160"/>
      <c r="P137" s="160"/>
      <c r="Q137" s="160"/>
      <c r="R137" s="160"/>
      <c r="S137" s="32"/>
      <c r="T137" s="161"/>
      <c r="AA137" s="64"/>
      <c r="AT137" s="13" t="s">
        <v>151</v>
      </c>
      <c r="AU137" s="13" t="s">
        <v>85</v>
      </c>
    </row>
    <row r="138" s="13" customFormat="true" ht="15.75" hidden="false" customHeight="true" outlineLevel="0" collapsed="false">
      <c r="B138" s="166"/>
      <c r="E138" s="167"/>
      <c r="F138" s="168" t="s">
        <v>1576</v>
      </c>
      <c r="G138" s="168"/>
      <c r="H138" s="168"/>
      <c r="I138" s="168"/>
      <c r="K138" s="169" t="n">
        <v>4989</v>
      </c>
      <c r="S138" s="166"/>
      <c r="T138" s="170"/>
      <c r="AA138" s="171"/>
      <c r="AT138" s="167" t="s">
        <v>209</v>
      </c>
      <c r="AU138" s="167" t="s">
        <v>85</v>
      </c>
      <c r="AV138" s="167" t="s">
        <v>85</v>
      </c>
      <c r="AW138" s="167" t="s">
        <v>123</v>
      </c>
      <c r="AX138" s="167" t="s">
        <v>20</v>
      </c>
      <c r="AY138" s="167" t="s">
        <v>143</v>
      </c>
    </row>
    <row r="139" s="13" customFormat="true" ht="15.75" hidden="false" customHeight="true" outlineLevel="0" collapsed="false">
      <c r="B139" s="32"/>
      <c r="C139" s="148" t="s">
        <v>10</v>
      </c>
      <c r="D139" s="148" t="s">
        <v>145</v>
      </c>
      <c r="E139" s="149" t="s">
        <v>1514</v>
      </c>
      <c r="F139" s="150" t="s">
        <v>1515</v>
      </c>
      <c r="G139" s="150"/>
      <c r="H139" s="150"/>
      <c r="I139" s="150"/>
      <c r="J139" s="151" t="s">
        <v>232</v>
      </c>
      <c r="K139" s="152" t="n">
        <v>4989</v>
      </c>
      <c r="L139" s="153"/>
      <c r="M139" s="153"/>
      <c r="N139" s="154" t="n">
        <f aca="false">ROUND($L$139*$K$139,2)</f>
        <v>0</v>
      </c>
      <c r="O139" s="154"/>
      <c r="P139" s="154"/>
      <c r="Q139" s="154"/>
      <c r="R139" s="150"/>
      <c r="S139" s="32"/>
      <c r="T139" s="155"/>
      <c r="U139" s="156" t="s">
        <v>44</v>
      </c>
      <c r="X139" s="157" t="n">
        <v>0</v>
      </c>
      <c r="Y139" s="157" t="n">
        <f aca="false">$X$139*$K$139</f>
        <v>0</v>
      </c>
      <c r="Z139" s="157" t="n">
        <v>0</v>
      </c>
      <c r="AA139" s="158" t="n">
        <f aca="false">$Z$139*$K$139</f>
        <v>0</v>
      </c>
      <c r="AR139" s="112" t="s">
        <v>598</v>
      </c>
      <c r="AT139" s="112" t="s">
        <v>145</v>
      </c>
      <c r="AU139" s="112" t="s">
        <v>85</v>
      </c>
      <c r="AY139" s="13" t="s">
        <v>143</v>
      </c>
      <c r="BE139" s="159" t="n">
        <f aca="false">IF($U$139="základní",$N$139,0)</f>
        <v>0</v>
      </c>
      <c r="BF139" s="159" t="n">
        <f aca="false">IF($U$139="snížená",$N$139,0)</f>
        <v>0</v>
      </c>
      <c r="BG139" s="159" t="n">
        <f aca="false">IF($U$139="zákl. přenesená",$N$139,0)</f>
        <v>0</v>
      </c>
      <c r="BH139" s="159" t="n">
        <f aca="false">IF($U$139="sníž. přenesená",$N$139,0)</f>
        <v>0</v>
      </c>
      <c r="BI139" s="159" t="n">
        <f aca="false">IF($U$139="nulová",$N$139,0)</f>
        <v>0</v>
      </c>
      <c r="BJ139" s="112" t="s">
        <v>20</v>
      </c>
      <c r="BK139" s="159" t="n">
        <f aca="false">ROUND($L$139*$K$139,2)</f>
        <v>0</v>
      </c>
      <c r="BL139" s="112" t="s">
        <v>598</v>
      </c>
      <c r="BM139" s="112" t="s">
        <v>1582</v>
      </c>
    </row>
    <row r="140" s="13" customFormat="true" ht="16.5" hidden="false" customHeight="true" outlineLevel="0" collapsed="false">
      <c r="B140" s="32"/>
      <c r="F140" s="160" t="s">
        <v>1515</v>
      </c>
      <c r="G140" s="160"/>
      <c r="H140" s="160"/>
      <c r="I140" s="160"/>
      <c r="J140" s="160"/>
      <c r="K140" s="160"/>
      <c r="L140" s="160"/>
      <c r="M140" s="160"/>
      <c r="N140" s="160"/>
      <c r="O140" s="160"/>
      <c r="P140" s="160"/>
      <c r="Q140" s="160"/>
      <c r="R140" s="160"/>
      <c r="S140" s="32"/>
      <c r="T140" s="161"/>
      <c r="AA140" s="64"/>
      <c r="AT140" s="13" t="s">
        <v>151</v>
      </c>
      <c r="AU140" s="13" t="s">
        <v>85</v>
      </c>
    </row>
    <row r="141" s="13" customFormat="true" ht="15.75" hidden="false" customHeight="true" outlineLevel="0" collapsed="false">
      <c r="B141" s="166"/>
      <c r="E141" s="167"/>
      <c r="F141" s="168" t="s">
        <v>1576</v>
      </c>
      <c r="G141" s="168"/>
      <c r="H141" s="168"/>
      <c r="I141" s="168"/>
      <c r="K141" s="169" t="n">
        <v>4989</v>
      </c>
      <c r="S141" s="166"/>
      <c r="T141" s="170"/>
      <c r="AA141" s="171"/>
      <c r="AT141" s="167" t="s">
        <v>209</v>
      </c>
      <c r="AU141" s="167" t="s">
        <v>85</v>
      </c>
      <c r="AV141" s="167" t="s">
        <v>85</v>
      </c>
      <c r="AW141" s="167" t="s">
        <v>123</v>
      </c>
      <c r="AX141" s="167" t="s">
        <v>20</v>
      </c>
      <c r="AY141" s="167" t="s">
        <v>143</v>
      </c>
    </row>
    <row r="142" s="13" customFormat="true" ht="15.75" hidden="false" customHeight="true" outlineLevel="0" collapsed="false">
      <c r="B142" s="32"/>
      <c r="C142" s="178" t="s">
        <v>322</v>
      </c>
      <c r="D142" s="178" t="s">
        <v>311</v>
      </c>
      <c r="E142" s="179" t="s">
        <v>1517</v>
      </c>
      <c r="F142" s="180" t="s">
        <v>1518</v>
      </c>
      <c r="G142" s="180"/>
      <c r="H142" s="180"/>
      <c r="I142" s="180"/>
      <c r="J142" s="181" t="s">
        <v>232</v>
      </c>
      <c r="K142" s="182" t="n">
        <v>4989</v>
      </c>
      <c r="L142" s="183"/>
      <c r="M142" s="183"/>
      <c r="N142" s="184" t="n">
        <f aca="false">ROUND($L$142*$K$142,2)</f>
        <v>0</v>
      </c>
      <c r="O142" s="184"/>
      <c r="P142" s="184"/>
      <c r="Q142" s="184"/>
      <c r="R142" s="150" t="s">
        <v>205</v>
      </c>
      <c r="S142" s="32"/>
      <c r="T142" s="155"/>
      <c r="U142" s="156" t="s">
        <v>44</v>
      </c>
      <c r="X142" s="157" t="n">
        <v>1E-005</v>
      </c>
      <c r="Y142" s="157" t="n">
        <f aca="false">$X$142*$K$142</f>
        <v>0.04989</v>
      </c>
      <c r="Z142" s="157" t="n">
        <v>0</v>
      </c>
      <c r="AA142" s="158" t="n">
        <f aca="false">$Z$142*$K$142</f>
        <v>0</v>
      </c>
      <c r="AR142" s="112" t="s">
        <v>1439</v>
      </c>
      <c r="AT142" s="112" t="s">
        <v>311</v>
      </c>
      <c r="AU142" s="112" t="s">
        <v>85</v>
      </c>
      <c r="AY142" s="13" t="s">
        <v>143</v>
      </c>
      <c r="BE142" s="159" t="n">
        <f aca="false">IF($U$142="základní",$N$142,0)</f>
        <v>0</v>
      </c>
      <c r="BF142" s="159" t="n">
        <f aca="false">IF($U$142="snížená",$N$142,0)</f>
        <v>0</v>
      </c>
      <c r="BG142" s="159" t="n">
        <f aca="false">IF($U$142="zákl. přenesená",$N$142,0)</f>
        <v>0</v>
      </c>
      <c r="BH142" s="159" t="n">
        <f aca="false">IF($U$142="sníž. přenesená",$N$142,0)</f>
        <v>0</v>
      </c>
      <c r="BI142" s="159" t="n">
        <f aca="false">IF($U$142="nulová",$N$142,0)</f>
        <v>0</v>
      </c>
      <c r="BJ142" s="112" t="s">
        <v>20</v>
      </c>
      <c r="BK142" s="159" t="n">
        <f aca="false">ROUND($L$142*$K$142,2)</f>
        <v>0</v>
      </c>
      <c r="BL142" s="112" t="s">
        <v>598</v>
      </c>
      <c r="BM142" s="112" t="s">
        <v>1583</v>
      </c>
    </row>
    <row r="143" s="13" customFormat="true" ht="16.5" hidden="false" customHeight="true" outlineLevel="0" collapsed="false">
      <c r="B143" s="32"/>
      <c r="F143" s="160" t="s">
        <v>1518</v>
      </c>
      <c r="G143" s="160"/>
      <c r="H143" s="160"/>
      <c r="I143" s="160"/>
      <c r="J143" s="160"/>
      <c r="K143" s="160"/>
      <c r="L143" s="160"/>
      <c r="M143" s="160"/>
      <c r="N143" s="160"/>
      <c r="O143" s="160"/>
      <c r="P143" s="160"/>
      <c r="Q143" s="160"/>
      <c r="R143" s="160"/>
      <c r="S143" s="32"/>
      <c r="T143" s="161"/>
      <c r="AA143" s="64"/>
      <c r="AT143" s="13" t="s">
        <v>151</v>
      </c>
      <c r="AU143" s="13" t="s">
        <v>85</v>
      </c>
    </row>
    <row r="144" s="13" customFormat="true" ht="15.75" hidden="false" customHeight="true" outlineLevel="0" collapsed="false">
      <c r="B144" s="166"/>
      <c r="E144" s="167"/>
      <c r="F144" s="168" t="s">
        <v>1576</v>
      </c>
      <c r="G144" s="168"/>
      <c r="H144" s="168"/>
      <c r="I144" s="168"/>
      <c r="K144" s="169" t="n">
        <v>4989</v>
      </c>
      <c r="S144" s="166"/>
      <c r="T144" s="170"/>
      <c r="AA144" s="171"/>
      <c r="AT144" s="167" t="s">
        <v>209</v>
      </c>
      <c r="AU144" s="167" t="s">
        <v>85</v>
      </c>
      <c r="AV144" s="167" t="s">
        <v>85</v>
      </c>
      <c r="AW144" s="167" t="s">
        <v>123</v>
      </c>
      <c r="AX144" s="167" t="s">
        <v>20</v>
      </c>
      <c r="AY144" s="167" t="s">
        <v>143</v>
      </c>
    </row>
    <row r="145" s="13" customFormat="true" ht="27" hidden="false" customHeight="true" outlineLevel="0" collapsed="false">
      <c r="B145" s="32"/>
      <c r="C145" s="178" t="s">
        <v>328</v>
      </c>
      <c r="D145" s="178" t="s">
        <v>311</v>
      </c>
      <c r="E145" s="179" t="s">
        <v>1584</v>
      </c>
      <c r="F145" s="180" t="s">
        <v>1335</v>
      </c>
      <c r="G145" s="180"/>
      <c r="H145" s="180"/>
      <c r="I145" s="180"/>
      <c r="J145" s="181" t="s">
        <v>232</v>
      </c>
      <c r="K145" s="182" t="n">
        <v>198</v>
      </c>
      <c r="L145" s="183"/>
      <c r="M145" s="183"/>
      <c r="N145" s="184" t="n">
        <f aca="false">ROUND($L$145*$K$145,2)</f>
        <v>0</v>
      </c>
      <c r="O145" s="184"/>
      <c r="P145" s="184"/>
      <c r="Q145" s="184"/>
      <c r="R145" s="150" t="s">
        <v>205</v>
      </c>
      <c r="S145" s="32"/>
      <c r="T145" s="155"/>
      <c r="U145" s="156" t="s">
        <v>44</v>
      </c>
      <c r="X145" s="157" t="n">
        <v>0.00075</v>
      </c>
      <c r="Y145" s="157" t="n">
        <f aca="false">$X$145*$K$145</f>
        <v>0.1485</v>
      </c>
      <c r="Z145" s="157" t="n">
        <v>0</v>
      </c>
      <c r="AA145" s="158" t="n">
        <f aca="false">$Z$145*$K$145</f>
        <v>0</v>
      </c>
      <c r="AR145" s="112" t="s">
        <v>383</v>
      </c>
      <c r="AT145" s="112" t="s">
        <v>311</v>
      </c>
      <c r="AU145" s="112" t="s">
        <v>85</v>
      </c>
      <c r="AY145" s="13" t="s">
        <v>143</v>
      </c>
      <c r="BE145" s="159" t="n">
        <f aca="false">IF($U$145="základní",$N$145,0)</f>
        <v>0</v>
      </c>
      <c r="BF145" s="159" t="n">
        <f aca="false">IF($U$145="snížená",$N$145,0)</f>
        <v>0</v>
      </c>
      <c r="BG145" s="159" t="n">
        <f aca="false">IF($U$145="zákl. přenesená",$N$145,0)</f>
        <v>0</v>
      </c>
      <c r="BH145" s="159" t="n">
        <f aca="false">IF($U$145="sníž. přenesená",$N$145,0)</f>
        <v>0</v>
      </c>
      <c r="BI145" s="159" t="n">
        <f aca="false">IF($U$145="nulová",$N$145,0)</f>
        <v>0</v>
      </c>
      <c r="BJ145" s="112" t="s">
        <v>20</v>
      </c>
      <c r="BK145" s="159" t="n">
        <f aca="false">ROUND($L$145*$K$145,2)</f>
        <v>0</v>
      </c>
      <c r="BL145" s="112" t="s">
        <v>289</v>
      </c>
      <c r="BM145" s="112" t="s">
        <v>1585</v>
      </c>
    </row>
    <row r="146" s="13" customFormat="true" ht="27" hidden="false" customHeight="true" outlineLevel="0" collapsed="false">
      <c r="B146" s="32"/>
      <c r="F146" s="160" t="s">
        <v>1586</v>
      </c>
      <c r="G146" s="160"/>
      <c r="H146" s="160"/>
      <c r="I146" s="160"/>
      <c r="J146" s="160"/>
      <c r="K146" s="160"/>
      <c r="L146" s="160"/>
      <c r="M146" s="160"/>
      <c r="N146" s="160"/>
      <c r="O146" s="160"/>
      <c r="P146" s="160"/>
      <c r="Q146" s="160"/>
      <c r="R146" s="160"/>
      <c r="S146" s="32"/>
      <c r="T146" s="161"/>
      <c r="AA146" s="64"/>
      <c r="AT146" s="13" t="s">
        <v>151</v>
      </c>
      <c r="AU146" s="13" t="s">
        <v>85</v>
      </c>
    </row>
    <row r="147" s="13" customFormat="true" ht="27" hidden="false" customHeight="true" outlineLevel="0" collapsed="false">
      <c r="B147" s="32"/>
      <c r="F147" s="162" t="s">
        <v>1587</v>
      </c>
      <c r="G147" s="162"/>
      <c r="H147" s="162"/>
      <c r="I147" s="162"/>
      <c r="J147" s="162"/>
      <c r="K147" s="162"/>
      <c r="L147" s="162"/>
      <c r="M147" s="162"/>
      <c r="N147" s="162"/>
      <c r="O147" s="162"/>
      <c r="P147" s="162"/>
      <c r="Q147" s="162"/>
      <c r="R147" s="162"/>
      <c r="S147" s="32"/>
      <c r="T147" s="161"/>
      <c r="AA147" s="64"/>
      <c r="AT147" s="13" t="s">
        <v>184</v>
      </c>
      <c r="AU147" s="13" t="s">
        <v>85</v>
      </c>
    </row>
    <row r="148" s="13" customFormat="true" ht="15.75" hidden="false" customHeight="true" outlineLevel="0" collapsed="false">
      <c r="B148" s="166"/>
      <c r="E148" s="167"/>
      <c r="F148" s="168" t="s">
        <v>1588</v>
      </c>
      <c r="G148" s="168"/>
      <c r="H148" s="168"/>
      <c r="I148" s="168"/>
      <c r="K148" s="169" t="n">
        <v>198</v>
      </c>
      <c r="S148" s="166"/>
      <c r="T148" s="185"/>
      <c r="U148" s="186"/>
      <c r="V148" s="186"/>
      <c r="W148" s="186"/>
      <c r="X148" s="186"/>
      <c r="Y148" s="186"/>
      <c r="Z148" s="186"/>
      <c r="AA148" s="187"/>
      <c r="AT148" s="167" t="s">
        <v>209</v>
      </c>
      <c r="AU148" s="167" t="s">
        <v>85</v>
      </c>
      <c r="AV148" s="167" t="s">
        <v>85</v>
      </c>
      <c r="AW148" s="167" t="s">
        <v>123</v>
      </c>
      <c r="AX148" s="167" t="s">
        <v>20</v>
      </c>
      <c r="AY148" s="167" t="s">
        <v>143</v>
      </c>
    </row>
    <row r="149" s="13" customFormat="true" ht="7.5" hidden="false" customHeight="true" outlineLevel="0" collapsed="false">
      <c r="B149" s="50"/>
      <c r="C149" s="51"/>
      <c r="D149" s="51"/>
      <c r="E149" s="51"/>
      <c r="F149" s="51"/>
      <c r="G149" s="51"/>
      <c r="H149" s="51"/>
      <c r="I149" s="51"/>
      <c r="J149" s="51"/>
      <c r="K149" s="51"/>
      <c r="L149" s="51"/>
      <c r="M149" s="51"/>
      <c r="N149" s="51"/>
      <c r="O149" s="51"/>
      <c r="P149" s="51"/>
      <c r="Q149" s="51"/>
      <c r="R149" s="51"/>
      <c r="S149" s="32"/>
    </row>
    <row r="585" s="1" customFormat="true" ht="14.25" hidden="false" customHeight="true" outlineLevel="0" collapsed="false"/>
  </sheetData>
  <mergeCells count="168">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C61:R61"/>
    <mergeCell ref="F63:Q63"/>
    <mergeCell ref="F64:Q64"/>
    <mergeCell ref="M66:P66"/>
    <mergeCell ref="M68:Q68"/>
    <mergeCell ref="F71:I71"/>
    <mergeCell ref="L71:M71"/>
    <mergeCell ref="N71:Q71"/>
    <mergeCell ref="N72:Q72"/>
    <mergeCell ref="N73:Q73"/>
    <mergeCell ref="N74:Q74"/>
    <mergeCell ref="F75:I75"/>
    <mergeCell ref="L75:M75"/>
    <mergeCell ref="N75:Q75"/>
    <mergeCell ref="F76:R76"/>
    <mergeCell ref="F77:I77"/>
    <mergeCell ref="F78:I78"/>
    <mergeCell ref="L78:M78"/>
    <mergeCell ref="N78:Q78"/>
    <mergeCell ref="F79:R79"/>
    <mergeCell ref="F80:R80"/>
    <mergeCell ref="F81:I81"/>
    <mergeCell ref="F82:I82"/>
    <mergeCell ref="L82:M82"/>
    <mergeCell ref="N82:Q82"/>
    <mergeCell ref="F83:R83"/>
    <mergeCell ref="F84:R84"/>
    <mergeCell ref="F85:I85"/>
    <mergeCell ref="F86:I86"/>
    <mergeCell ref="L86:M86"/>
    <mergeCell ref="N86:Q86"/>
    <mergeCell ref="F87:R87"/>
    <mergeCell ref="F88:R88"/>
    <mergeCell ref="F89:I89"/>
    <mergeCell ref="F90:I90"/>
    <mergeCell ref="L90:M90"/>
    <mergeCell ref="N90:Q90"/>
    <mergeCell ref="F91:R91"/>
    <mergeCell ref="F92:I92"/>
    <mergeCell ref="F93:I93"/>
    <mergeCell ref="L93:M93"/>
    <mergeCell ref="N93:Q93"/>
    <mergeCell ref="F94:R94"/>
    <mergeCell ref="F95:I95"/>
    <mergeCell ref="F96:I96"/>
    <mergeCell ref="L96:M96"/>
    <mergeCell ref="N96:Q96"/>
    <mergeCell ref="F97:R97"/>
    <mergeCell ref="F98:I98"/>
    <mergeCell ref="F99:I99"/>
    <mergeCell ref="L99:M99"/>
    <mergeCell ref="N99:Q99"/>
    <mergeCell ref="F100:R100"/>
    <mergeCell ref="F101:R101"/>
    <mergeCell ref="F102:I102"/>
    <mergeCell ref="F103:I103"/>
    <mergeCell ref="L103:M103"/>
    <mergeCell ref="N103:Q103"/>
    <mergeCell ref="F104:R104"/>
    <mergeCell ref="F105:I105"/>
    <mergeCell ref="F106:I106"/>
    <mergeCell ref="L106:M106"/>
    <mergeCell ref="N106:Q106"/>
    <mergeCell ref="F107:R107"/>
    <mergeCell ref="F108:I108"/>
    <mergeCell ref="F109:I109"/>
    <mergeCell ref="L109:M109"/>
    <mergeCell ref="N109:Q109"/>
    <mergeCell ref="F110:R110"/>
    <mergeCell ref="F111:I111"/>
    <mergeCell ref="F112:I112"/>
    <mergeCell ref="L112:M112"/>
    <mergeCell ref="N112:Q112"/>
    <mergeCell ref="F113:R113"/>
    <mergeCell ref="F114:I114"/>
    <mergeCell ref="F115:I115"/>
    <mergeCell ref="L115:M115"/>
    <mergeCell ref="N115:Q115"/>
    <mergeCell ref="F116:R116"/>
    <mergeCell ref="F117:I117"/>
    <mergeCell ref="F118:I118"/>
    <mergeCell ref="L118:M118"/>
    <mergeCell ref="N118:Q118"/>
    <mergeCell ref="F119:R119"/>
    <mergeCell ref="F120:I120"/>
    <mergeCell ref="F121:I121"/>
    <mergeCell ref="L121:M121"/>
    <mergeCell ref="N121:Q121"/>
    <mergeCell ref="F122:R122"/>
    <mergeCell ref="N123:Q123"/>
    <mergeCell ref="F124:I124"/>
    <mergeCell ref="L124:M124"/>
    <mergeCell ref="N124:Q124"/>
    <mergeCell ref="F125:R125"/>
    <mergeCell ref="F126:I126"/>
    <mergeCell ref="F127:I127"/>
    <mergeCell ref="L127:M127"/>
    <mergeCell ref="N127:Q127"/>
    <mergeCell ref="F128:R128"/>
    <mergeCell ref="F129:I129"/>
    <mergeCell ref="F130:I130"/>
    <mergeCell ref="L130:M130"/>
    <mergeCell ref="N130:Q130"/>
    <mergeCell ref="F131:R131"/>
    <mergeCell ref="F132:I132"/>
    <mergeCell ref="F133:I133"/>
    <mergeCell ref="L133:M133"/>
    <mergeCell ref="N133:Q133"/>
    <mergeCell ref="F134:R134"/>
    <mergeCell ref="F135:I135"/>
    <mergeCell ref="F136:I136"/>
    <mergeCell ref="L136:M136"/>
    <mergeCell ref="N136:Q136"/>
    <mergeCell ref="F137:R137"/>
    <mergeCell ref="F138:I138"/>
    <mergeCell ref="F139:I139"/>
    <mergeCell ref="L139:M139"/>
    <mergeCell ref="N139:Q139"/>
    <mergeCell ref="F140:R140"/>
    <mergeCell ref="F141:I141"/>
    <mergeCell ref="F142:I142"/>
    <mergeCell ref="L142:M142"/>
    <mergeCell ref="N142:Q142"/>
    <mergeCell ref="F143:R143"/>
    <mergeCell ref="F144:I144"/>
    <mergeCell ref="F145:I145"/>
    <mergeCell ref="L145:M145"/>
    <mergeCell ref="N145:Q145"/>
    <mergeCell ref="F146:R146"/>
    <mergeCell ref="F147:R147"/>
    <mergeCell ref="F148:I148"/>
  </mergeCells>
  <hyperlinks>
    <hyperlink ref="F1" location="C2" display="1) Krycí list soupisu"/>
    <hyperlink ref="H1" location="C49" display="2) Rekapitulace"/>
    <hyperlink ref="L1" location="C71"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198" width="8.32"/>
    <col collapsed="false" customWidth="true" hidden="false" outlineLevel="0" max="2" min="2" style="198" width="1.65"/>
    <col collapsed="false" customWidth="true" hidden="false" outlineLevel="0" max="4" min="3" style="198" width="4.99"/>
    <col collapsed="false" customWidth="true" hidden="false" outlineLevel="0" max="5" min="5" style="198" width="11.65"/>
    <col collapsed="false" customWidth="true" hidden="false" outlineLevel="0" max="6" min="6" style="198" width="9.15"/>
    <col collapsed="false" customWidth="true" hidden="false" outlineLevel="0" max="7" min="7" style="198" width="4.99"/>
    <col collapsed="false" customWidth="true" hidden="false" outlineLevel="0" max="8" min="8" style="198" width="77.83"/>
    <col collapsed="false" customWidth="true" hidden="false" outlineLevel="0" max="10" min="9" style="198" width="19.99"/>
    <col collapsed="false" customWidth="true" hidden="false" outlineLevel="0" max="11" min="11" style="198" width="1.65"/>
  </cols>
  <sheetData>
    <row r="1" customFormat="false" ht="37.5" hidden="false" customHeight="true" outlineLevel="0" collapsed="false"/>
    <row r="2" customFormat="false" ht="7.5" hidden="false" customHeight="true" outlineLevel="0" collapsed="false">
      <c r="B2" s="199"/>
      <c r="C2" s="200"/>
      <c r="D2" s="200"/>
      <c r="E2" s="200"/>
      <c r="F2" s="200"/>
      <c r="G2" s="200"/>
      <c r="H2" s="200"/>
      <c r="I2" s="200"/>
      <c r="J2" s="200"/>
      <c r="K2" s="201"/>
    </row>
    <row r="3" s="202" customFormat="true" ht="45" hidden="false" customHeight="true" outlineLevel="0" collapsed="false">
      <c r="B3" s="203"/>
      <c r="C3" s="204" t="s">
        <v>1589</v>
      </c>
      <c r="D3" s="204"/>
      <c r="E3" s="204"/>
      <c r="F3" s="204"/>
      <c r="G3" s="204"/>
      <c r="H3" s="204"/>
      <c r="I3" s="204"/>
      <c r="J3" s="204"/>
      <c r="K3" s="205"/>
    </row>
    <row r="4" customFormat="false" ht="25.5" hidden="false" customHeight="true" outlineLevel="0" collapsed="false">
      <c r="B4" s="206"/>
      <c r="C4" s="207" t="s">
        <v>1590</v>
      </c>
      <c r="D4" s="207"/>
      <c r="E4" s="207"/>
      <c r="F4" s="207"/>
      <c r="G4" s="207"/>
      <c r="H4" s="207"/>
      <c r="I4" s="207"/>
      <c r="J4" s="207"/>
      <c r="K4" s="208"/>
    </row>
    <row r="5" customFormat="false" ht="5.25" hidden="false" customHeight="true" outlineLevel="0" collapsed="false">
      <c r="B5" s="206"/>
      <c r="C5" s="209"/>
      <c r="D5" s="209"/>
      <c r="E5" s="209"/>
      <c r="F5" s="209"/>
      <c r="G5" s="209"/>
      <c r="H5" s="209"/>
      <c r="I5" s="209"/>
      <c r="J5" s="209"/>
      <c r="K5" s="208"/>
    </row>
    <row r="6" customFormat="false" ht="15" hidden="false" customHeight="true" outlineLevel="0" collapsed="false">
      <c r="B6" s="206"/>
      <c r="C6" s="30" t="s">
        <v>1591</v>
      </c>
      <c r="D6" s="30"/>
      <c r="E6" s="30"/>
      <c r="F6" s="30"/>
      <c r="G6" s="30"/>
      <c r="H6" s="30"/>
      <c r="I6" s="30"/>
      <c r="J6" s="30"/>
      <c r="K6" s="208"/>
    </row>
    <row r="7" customFormat="false" ht="15" hidden="false" customHeight="true" outlineLevel="0" collapsed="false">
      <c r="B7" s="210"/>
      <c r="C7" s="30" t="s">
        <v>1592</v>
      </c>
      <c r="D7" s="30"/>
      <c r="E7" s="30"/>
      <c r="F7" s="30"/>
      <c r="G7" s="30"/>
      <c r="H7" s="30"/>
      <c r="I7" s="30"/>
      <c r="J7" s="30"/>
      <c r="K7" s="208"/>
    </row>
    <row r="8" customFormat="false" ht="12.75" hidden="false" customHeight="true" outlineLevel="0" collapsed="false">
      <c r="B8" s="210"/>
      <c r="C8" s="30"/>
      <c r="D8" s="30"/>
      <c r="E8" s="30"/>
      <c r="F8" s="30"/>
      <c r="G8" s="30"/>
      <c r="H8" s="30"/>
      <c r="I8" s="30"/>
      <c r="J8" s="30"/>
      <c r="K8" s="208"/>
    </row>
    <row r="9" customFormat="false" ht="15" hidden="false" customHeight="true" outlineLevel="0" collapsed="false">
      <c r="B9" s="210"/>
      <c r="C9" s="211" t="s">
        <v>1593</v>
      </c>
      <c r="D9" s="211"/>
      <c r="E9" s="211"/>
      <c r="F9" s="211"/>
      <c r="G9" s="211"/>
      <c r="H9" s="211"/>
      <c r="I9" s="211"/>
      <c r="J9" s="211"/>
      <c r="K9" s="208"/>
    </row>
    <row r="10" customFormat="false" ht="15" hidden="false" customHeight="true" outlineLevel="0" collapsed="false">
      <c r="B10" s="210"/>
      <c r="C10" s="30"/>
      <c r="D10" s="30" t="s">
        <v>1594</v>
      </c>
      <c r="E10" s="30"/>
      <c r="F10" s="30"/>
      <c r="G10" s="30"/>
      <c r="H10" s="30"/>
      <c r="I10" s="30"/>
      <c r="J10" s="30"/>
      <c r="K10" s="208"/>
    </row>
    <row r="11" customFormat="false" ht="15" hidden="false" customHeight="true" outlineLevel="0" collapsed="false">
      <c r="B11" s="210"/>
      <c r="C11" s="212"/>
      <c r="D11" s="30" t="s">
        <v>1595</v>
      </c>
      <c r="E11" s="30"/>
      <c r="F11" s="30"/>
      <c r="G11" s="30"/>
      <c r="H11" s="30"/>
      <c r="I11" s="30"/>
      <c r="J11" s="30"/>
      <c r="K11" s="208"/>
    </row>
    <row r="12" customFormat="false" ht="12.75" hidden="false" customHeight="true" outlineLevel="0" collapsed="false">
      <c r="B12" s="210"/>
      <c r="C12" s="212"/>
      <c r="D12" s="212"/>
      <c r="E12" s="212"/>
      <c r="F12" s="212"/>
      <c r="G12" s="212"/>
      <c r="H12" s="212"/>
      <c r="I12" s="212"/>
      <c r="J12" s="212"/>
      <c r="K12" s="208"/>
    </row>
    <row r="13" customFormat="false" ht="15" hidden="false" customHeight="true" outlineLevel="0" collapsed="false">
      <c r="B13" s="210"/>
      <c r="C13" s="212"/>
      <c r="D13" s="30" t="s">
        <v>1596</v>
      </c>
      <c r="E13" s="30"/>
      <c r="F13" s="30"/>
      <c r="G13" s="30"/>
      <c r="H13" s="30"/>
      <c r="I13" s="30"/>
      <c r="J13" s="30"/>
      <c r="K13" s="208"/>
    </row>
    <row r="14" customFormat="false" ht="15" hidden="false" customHeight="true" outlineLevel="0" collapsed="false">
      <c r="B14" s="210"/>
      <c r="C14" s="212"/>
      <c r="D14" s="30" t="s">
        <v>1597</v>
      </c>
      <c r="E14" s="30"/>
      <c r="F14" s="30"/>
      <c r="G14" s="30"/>
      <c r="H14" s="30"/>
      <c r="I14" s="30"/>
      <c r="J14" s="30"/>
      <c r="K14" s="208"/>
    </row>
    <row r="15" customFormat="false" ht="15" hidden="false" customHeight="true" outlineLevel="0" collapsed="false">
      <c r="B15" s="210"/>
      <c r="C15" s="212"/>
      <c r="D15" s="30" t="s">
        <v>1598</v>
      </c>
      <c r="E15" s="30"/>
      <c r="F15" s="30"/>
      <c r="G15" s="30"/>
      <c r="H15" s="30"/>
      <c r="I15" s="30"/>
      <c r="J15" s="30"/>
      <c r="K15" s="208"/>
    </row>
    <row r="16" customFormat="false" ht="15" hidden="false" customHeight="true" outlineLevel="0" collapsed="false">
      <c r="B16" s="210"/>
      <c r="C16" s="212"/>
      <c r="D16" s="212"/>
      <c r="E16" s="213" t="s">
        <v>1599</v>
      </c>
      <c r="F16" s="30" t="s">
        <v>1600</v>
      </c>
      <c r="G16" s="30"/>
      <c r="H16" s="30"/>
      <c r="I16" s="30"/>
      <c r="J16" s="30"/>
      <c r="K16" s="208"/>
    </row>
    <row r="17" customFormat="false" ht="15" hidden="false" customHeight="true" outlineLevel="0" collapsed="false">
      <c r="B17" s="210"/>
      <c r="C17" s="212"/>
      <c r="D17" s="212"/>
      <c r="E17" s="213" t="s">
        <v>88</v>
      </c>
      <c r="F17" s="30" t="s">
        <v>1601</v>
      </c>
      <c r="G17" s="30"/>
      <c r="H17" s="30"/>
      <c r="I17" s="30"/>
      <c r="J17" s="30"/>
      <c r="K17" s="208"/>
    </row>
    <row r="18" customFormat="false" ht="15" hidden="false" customHeight="true" outlineLevel="0" collapsed="false">
      <c r="B18" s="210"/>
      <c r="C18" s="212"/>
      <c r="D18" s="212"/>
      <c r="E18" s="213" t="s">
        <v>1602</v>
      </c>
      <c r="F18" s="30" t="s">
        <v>1603</v>
      </c>
      <c r="G18" s="30"/>
      <c r="H18" s="30"/>
      <c r="I18" s="30"/>
      <c r="J18" s="30"/>
      <c r="K18" s="208"/>
    </row>
    <row r="19" customFormat="false" ht="15" hidden="false" customHeight="true" outlineLevel="0" collapsed="false">
      <c r="B19" s="210"/>
      <c r="C19" s="212"/>
      <c r="D19" s="212"/>
      <c r="E19" s="213" t="s">
        <v>82</v>
      </c>
      <c r="F19" s="30" t="s">
        <v>1604</v>
      </c>
      <c r="G19" s="30"/>
      <c r="H19" s="30"/>
      <c r="I19" s="30"/>
      <c r="J19" s="30"/>
      <c r="K19" s="208"/>
    </row>
    <row r="20" customFormat="false" ht="15" hidden="false" customHeight="true" outlineLevel="0" collapsed="false">
      <c r="B20" s="210"/>
      <c r="C20" s="212"/>
      <c r="D20" s="212"/>
      <c r="E20" s="213" t="s">
        <v>1605</v>
      </c>
      <c r="F20" s="30" t="s">
        <v>1606</v>
      </c>
      <c r="G20" s="30"/>
      <c r="H20" s="30"/>
      <c r="I20" s="30"/>
      <c r="J20" s="30"/>
      <c r="K20" s="208"/>
    </row>
    <row r="21" customFormat="false" ht="15" hidden="false" customHeight="true" outlineLevel="0" collapsed="false">
      <c r="B21" s="210"/>
      <c r="C21" s="212"/>
      <c r="D21" s="212"/>
      <c r="E21" s="213" t="s">
        <v>92</v>
      </c>
      <c r="F21" s="30" t="s">
        <v>1607</v>
      </c>
      <c r="G21" s="30"/>
      <c r="H21" s="30"/>
      <c r="I21" s="30"/>
      <c r="J21" s="30"/>
      <c r="K21" s="208"/>
    </row>
    <row r="22" customFormat="false" ht="12.75" hidden="false" customHeight="true" outlineLevel="0" collapsed="false">
      <c r="B22" s="210"/>
      <c r="C22" s="212"/>
      <c r="D22" s="212"/>
      <c r="E22" s="212"/>
      <c r="F22" s="212"/>
      <c r="G22" s="212"/>
      <c r="H22" s="212"/>
      <c r="I22" s="212"/>
      <c r="J22" s="212"/>
      <c r="K22" s="208"/>
    </row>
    <row r="23" customFormat="false" ht="15" hidden="false" customHeight="true" outlineLevel="0" collapsed="false">
      <c r="B23" s="210"/>
      <c r="C23" s="211" t="s">
        <v>1608</v>
      </c>
      <c r="D23" s="211"/>
      <c r="E23" s="211"/>
      <c r="F23" s="211"/>
      <c r="G23" s="211"/>
      <c r="H23" s="211"/>
      <c r="I23" s="211"/>
      <c r="J23" s="211"/>
      <c r="K23" s="208"/>
    </row>
    <row r="24" customFormat="false" ht="15" hidden="false" customHeight="true" outlineLevel="0" collapsed="false">
      <c r="B24" s="210"/>
      <c r="C24" s="30" t="s">
        <v>1609</v>
      </c>
      <c r="D24" s="30"/>
      <c r="E24" s="30"/>
      <c r="F24" s="30"/>
      <c r="G24" s="30"/>
      <c r="H24" s="30"/>
      <c r="I24" s="30"/>
      <c r="J24" s="30"/>
      <c r="K24" s="208"/>
    </row>
    <row r="25" customFormat="false" ht="15" hidden="false" customHeight="true" outlineLevel="0" collapsed="false">
      <c r="B25" s="210"/>
      <c r="C25" s="30"/>
      <c r="D25" s="214" t="s">
        <v>1610</v>
      </c>
      <c r="E25" s="214"/>
      <c r="F25" s="214"/>
      <c r="G25" s="214"/>
      <c r="H25" s="214"/>
      <c r="I25" s="214"/>
      <c r="J25" s="214"/>
      <c r="K25" s="208"/>
    </row>
    <row r="26" customFormat="false" ht="15" hidden="false" customHeight="true" outlineLevel="0" collapsed="false">
      <c r="B26" s="210"/>
      <c r="C26" s="212"/>
      <c r="D26" s="30" t="s">
        <v>1611</v>
      </c>
      <c r="E26" s="30"/>
      <c r="F26" s="30"/>
      <c r="G26" s="30"/>
      <c r="H26" s="30"/>
      <c r="I26" s="30"/>
      <c r="J26" s="30"/>
      <c r="K26" s="208"/>
    </row>
    <row r="27" customFormat="false" ht="12.75" hidden="false" customHeight="true" outlineLevel="0" collapsed="false">
      <c r="B27" s="210"/>
      <c r="C27" s="212"/>
      <c r="D27" s="212"/>
      <c r="E27" s="212"/>
      <c r="F27" s="212"/>
      <c r="G27" s="212"/>
      <c r="H27" s="212"/>
      <c r="I27" s="212"/>
      <c r="J27" s="212"/>
      <c r="K27" s="208"/>
    </row>
    <row r="28" customFormat="false" ht="15" hidden="false" customHeight="true" outlineLevel="0" collapsed="false">
      <c r="B28" s="210"/>
      <c r="C28" s="212"/>
      <c r="D28" s="214" t="s">
        <v>1612</v>
      </c>
      <c r="E28" s="214"/>
      <c r="F28" s="214"/>
      <c r="G28" s="214"/>
      <c r="H28" s="214"/>
      <c r="I28" s="214"/>
      <c r="J28" s="214"/>
      <c r="K28" s="208"/>
    </row>
    <row r="29" customFormat="false" ht="15" hidden="false" customHeight="true" outlineLevel="0" collapsed="false">
      <c r="B29" s="210"/>
      <c r="C29" s="212"/>
      <c r="D29" s="30" t="s">
        <v>1613</v>
      </c>
      <c r="E29" s="30"/>
      <c r="F29" s="30"/>
      <c r="G29" s="30"/>
      <c r="H29" s="30"/>
      <c r="I29" s="30"/>
      <c r="J29" s="30"/>
      <c r="K29" s="208"/>
    </row>
    <row r="30" customFormat="false" ht="12.75" hidden="false" customHeight="true" outlineLevel="0" collapsed="false">
      <c r="B30" s="210"/>
      <c r="C30" s="212"/>
      <c r="D30" s="212"/>
      <c r="E30" s="212"/>
      <c r="F30" s="212"/>
      <c r="G30" s="212"/>
      <c r="H30" s="212"/>
      <c r="I30" s="212"/>
      <c r="J30" s="212"/>
      <c r="K30" s="208"/>
    </row>
    <row r="31" customFormat="false" ht="15" hidden="false" customHeight="true" outlineLevel="0" collapsed="false">
      <c r="B31" s="210"/>
      <c r="C31" s="212"/>
      <c r="D31" s="214" t="s">
        <v>1614</v>
      </c>
      <c r="E31" s="214"/>
      <c r="F31" s="214"/>
      <c r="G31" s="214"/>
      <c r="H31" s="214"/>
      <c r="I31" s="214"/>
      <c r="J31" s="214"/>
      <c r="K31" s="208"/>
    </row>
    <row r="32" customFormat="false" ht="15" hidden="false" customHeight="true" outlineLevel="0" collapsed="false">
      <c r="B32" s="210"/>
      <c r="C32" s="212"/>
      <c r="D32" s="30" t="s">
        <v>1615</v>
      </c>
      <c r="E32" s="30"/>
      <c r="F32" s="30"/>
      <c r="G32" s="30"/>
      <c r="H32" s="30"/>
      <c r="I32" s="30"/>
      <c r="J32" s="30"/>
      <c r="K32" s="208"/>
    </row>
    <row r="33" customFormat="false" ht="15" hidden="false" customHeight="true" outlineLevel="0" collapsed="false">
      <c r="B33" s="210"/>
      <c r="C33" s="212"/>
      <c r="D33" s="30" t="s">
        <v>1616</v>
      </c>
      <c r="E33" s="30"/>
      <c r="F33" s="30"/>
      <c r="G33" s="30"/>
      <c r="H33" s="30"/>
      <c r="I33" s="30"/>
      <c r="J33" s="30"/>
      <c r="K33" s="208"/>
    </row>
    <row r="34" customFormat="false" ht="15" hidden="false" customHeight="true" outlineLevel="0" collapsed="false">
      <c r="B34" s="210"/>
      <c r="C34" s="212"/>
      <c r="D34" s="30"/>
      <c r="E34" s="111" t="s">
        <v>128</v>
      </c>
      <c r="F34" s="30"/>
      <c r="G34" s="30" t="s">
        <v>1617</v>
      </c>
      <c r="H34" s="30"/>
      <c r="I34" s="30"/>
      <c r="J34" s="30"/>
      <c r="K34" s="208"/>
    </row>
    <row r="35" customFormat="false" ht="15" hidden="false" customHeight="true" outlineLevel="0" collapsed="false">
      <c r="B35" s="210"/>
      <c r="C35" s="212"/>
      <c r="D35" s="30"/>
      <c r="E35" s="111" t="s">
        <v>1618</v>
      </c>
      <c r="F35" s="30"/>
      <c r="G35" s="30" t="s">
        <v>1619</v>
      </c>
      <c r="H35" s="30"/>
      <c r="I35" s="30"/>
      <c r="J35" s="30"/>
      <c r="K35" s="208"/>
    </row>
    <row r="36" customFormat="false" ht="15" hidden="false" customHeight="true" outlineLevel="0" collapsed="false">
      <c r="B36" s="210"/>
      <c r="C36" s="212"/>
      <c r="D36" s="30"/>
      <c r="E36" s="111" t="s">
        <v>55</v>
      </c>
      <c r="F36" s="30"/>
      <c r="G36" s="30" t="s">
        <v>1620</v>
      </c>
      <c r="H36" s="30"/>
      <c r="I36" s="30"/>
      <c r="J36" s="30"/>
      <c r="K36" s="208"/>
    </row>
    <row r="37" customFormat="false" ht="15" hidden="false" customHeight="true" outlineLevel="0" collapsed="false">
      <c r="B37" s="210"/>
      <c r="C37" s="212"/>
      <c r="D37" s="30"/>
      <c r="E37" s="111" t="s">
        <v>129</v>
      </c>
      <c r="F37" s="30"/>
      <c r="G37" s="30" t="s">
        <v>1621</v>
      </c>
      <c r="H37" s="30"/>
      <c r="I37" s="30"/>
      <c r="J37" s="30"/>
      <c r="K37" s="208"/>
    </row>
    <row r="38" customFormat="false" ht="15" hidden="false" customHeight="true" outlineLevel="0" collapsed="false">
      <c r="B38" s="210"/>
      <c r="C38" s="212"/>
      <c r="D38" s="30"/>
      <c r="E38" s="111" t="s">
        <v>130</v>
      </c>
      <c r="F38" s="30"/>
      <c r="G38" s="30" t="s">
        <v>1622</v>
      </c>
      <c r="H38" s="30"/>
      <c r="I38" s="30"/>
      <c r="J38" s="30"/>
      <c r="K38" s="208"/>
    </row>
    <row r="39" customFormat="false" ht="15" hidden="false" customHeight="true" outlineLevel="0" collapsed="false">
      <c r="B39" s="210"/>
      <c r="C39" s="212"/>
      <c r="D39" s="30"/>
      <c r="E39" s="111" t="s">
        <v>131</v>
      </c>
      <c r="F39" s="30"/>
      <c r="G39" s="30" t="s">
        <v>1623</v>
      </c>
      <c r="H39" s="30"/>
      <c r="I39" s="30"/>
      <c r="J39" s="30"/>
      <c r="K39" s="208"/>
    </row>
    <row r="40" customFormat="false" ht="15" hidden="false" customHeight="true" outlineLevel="0" collapsed="false">
      <c r="B40" s="210"/>
      <c r="C40" s="212"/>
      <c r="D40" s="30"/>
      <c r="E40" s="111" t="s">
        <v>1624</v>
      </c>
      <c r="F40" s="30"/>
      <c r="G40" s="30" t="s">
        <v>1625</v>
      </c>
      <c r="H40" s="30"/>
      <c r="I40" s="30"/>
      <c r="J40" s="30"/>
      <c r="K40" s="208"/>
    </row>
    <row r="41" customFormat="false" ht="15" hidden="false" customHeight="true" outlineLevel="0" collapsed="false">
      <c r="B41" s="210"/>
      <c r="C41" s="212"/>
      <c r="D41" s="30"/>
      <c r="E41" s="111"/>
      <c r="F41" s="30"/>
      <c r="G41" s="30" t="s">
        <v>1626</v>
      </c>
      <c r="H41" s="30"/>
      <c r="I41" s="30"/>
      <c r="J41" s="30"/>
      <c r="K41" s="208"/>
    </row>
    <row r="42" customFormat="false" ht="15" hidden="false" customHeight="true" outlineLevel="0" collapsed="false">
      <c r="B42" s="210"/>
      <c r="C42" s="212"/>
      <c r="D42" s="30"/>
      <c r="E42" s="111" t="s">
        <v>1627</v>
      </c>
      <c r="F42" s="30"/>
      <c r="G42" s="30" t="s">
        <v>1628</v>
      </c>
      <c r="H42" s="30"/>
      <c r="I42" s="30"/>
      <c r="J42" s="30"/>
      <c r="K42" s="208"/>
    </row>
    <row r="43" customFormat="false" ht="15" hidden="false" customHeight="true" outlineLevel="0" collapsed="false">
      <c r="B43" s="210"/>
      <c r="C43" s="212"/>
      <c r="D43" s="30"/>
      <c r="E43" s="111" t="s">
        <v>134</v>
      </c>
      <c r="F43" s="30"/>
      <c r="G43" s="30" t="s">
        <v>1629</v>
      </c>
      <c r="H43" s="30"/>
      <c r="I43" s="30"/>
      <c r="J43" s="30"/>
      <c r="K43" s="208"/>
    </row>
    <row r="44" customFormat="false" ht="12.75" hidden="false" customHeight="true" outlineLevel="0" collapsed="false">
      <c r="B44" s="210"/>
      <c r="C44" s="212"/>
      <c r="D44" s="30"/>
      <c r="E44" s="30"/>
      <c r="F44" s="30"/>
      <c r="G44" s="30"/>
      <c r="H44" s="30"/>
      <c r="I44" s="30"/>
      <c r="J44" s="30"/>
      <c r="K44" s="208"/>
    </row>
    <row r="45" customFormat="false" ht="15" hidden="false" customHeight="true" outlineLevel="0" collapsed="false">
      <c r="B45" s="210"/>
      <c r="C45" s="212"/>
      <c r="D45" s="30" t="s">
        <v>1630</v>
      </c>
      <c r="E45" s="30"/>
      <c r="F45" s="30"/>
      <c r="G45" s="30"/>
      <c r="H45" s="30"/>
      <c r="I45" s="30"/>
      <c r="J45" s="30"/>
      <c r="K45" s="208"/>
    </row>
    <row r="46" customFormat="false" ht="15" hidden="false" customHeight="true" outlineLevel="0" collapsed="false">
      <c r="B46" s="210"/>
      <c r="C46" s="212"/>
      <c r="D46" s="212"/>
      <c r="E46" s="30" t="s">
        <v>1631</v>
      </c>
      <c r="F46" s="30"/>
      <c r="G46" s="30"/>
      <c r="H46" s="30"/>
      <c r="I46" s="30"/>
      <c r="J46" s="30"/>
      <c r="K46" s="208"/>
    </row>
    <row r="47" customFormat="false" ht="15" hidden="false" customHeight="true" outlineLevel="0" collapsed="false">
      <c r="B47" s="210"/>
      <c r="C47" s="212"/>
      <c r="D47" s="212"/>
      <c r="E47" s="30" t="s">
        <v>1632</v>
      </c>
      <c r="F47" s="30"/>
      <c r="G47" s="30"/>
      <c r="H47" s="30"/>
      <c r="I47" s="30"/>
      <c r="J47" s="30"/>
      <c r="K47" s="208"/>
    </row>
    <row r="48" customFormat="false" ht="15" hidden="false" customHeight="true" outlineLevel="0" collapsed="false">
      <c r="B48" s="210"/>
      <c r="C48" s="212"/>
      <c r="D48" s="212"/>
      <c r="E48" s="30" t="s">
        <v>1633</v>
      </c>
      <c r="F48" s="30"/>
      <c r="G48" s="30"/>
      <c r="H48" s="30"/>
      <c r="I48" s="30"/>
      <c r="J48" s="30"/>
      <c r="K48" s="208"/>
    </row>
    <row r="49" customFormat="false" ht="15" hidden="false" customHeight="true" outlineLevel="0" collapsed="false">
      <c r="B49" s="210"/>
      <c r="C49" s="212"/>
      <c r="D49" s="30" t="s">
        <v>1634</v>
      </c>
      <c r="E49" s="30"/>
      <c r="F49" s="30"/>
      <c r="G49" s="30"/>
      <c r="H49" s="30"/>
      <c r="I49" s="30"/>
      <c r="J49" s="30"/>
      <c r="K49" s="208"/>
    </row>
    <row r="50" customFormat="false" ht="25.5" hidden="false" customHeight="true" outlineLevel="0" collapsed="false">
      <c r="B50" s="206"/>
      <c r="C50" s="207" t="s">
        <v>1635</v>
      </c>
      <c r="D50" s="207"/>
      <c r="E50" s="207"/>
      <c r="F50" s="207"/>
      <c r="G50" s="207"/>
      <c r="H50" s="207"/>
      <c r="I50" s="207"/>
      <c r="J50" s="207"/>
      <c r="K50" s="208"/>
    </row>
    <row r="51" customFormat="false" ht="5.25" hidden="false" customHeight="true" outlineLevel="0" collapsed="false">
      <c r="B51" s="206"/>
      <c r="C51" s="209"/>
      <c r="D51" s="209"/>
      <c r="E51" s="209"/>
      <c r="F51" s="209"/>
      <c r="G51" s="209"/>
      <c r="H51" s="209"/>
      <c r="I51" s="209"/>
      <c r="J51" s="209"/>
      <c r="K51" s="208"/>
    </row>
    <row r="52" customFormat="false" ht="15" hidden="false" customHeight="true" outlineLevel="0" collapsed="false">
      <c r="B52" s="206"/>
      <c r="C52" s="30" t="s">
        <v>1636</v>
      </c>
      <c r="D52" s="30"/>
      <c r="E52" s="30"/>
      <c r="F52" s="30"/>
      <c r="G52" s="30"/>
      <c r="H52" s="30"/>
      <c r="I52" s="30"/>
      <c r="J52" s="30"/>
      <c r="K52" s="208"/>
    </row>
    <row r="53" customFormat="false" ht="15" hidden="false" customHeight="true" outlineLevel="0" collapsed="false">
      <c r="B53" s="206"/>
      <c r="C53" s="30" t="s">
        <v>1637</v>
      </c>
      <c r="D53" s="30"/>
      <c r="E53" s="30"/>
      <c r="F53" s="30"/>
      <c r="G53" s="30"/>
      <c r="H53" s="30"/>
      <c r="I53" s="30"/>
      <c r="J53" s="30"/>
      <c r="K53" s="208"/>
    </row>
    <row r="54" customFormat="false" ht="12.75" hidden="false" customHeight="true" outlineLevel="0" collapsed="false">
      <c r="B54" s="206"/>
      <c r="C54" s="30"/>
      <c r="D54" s="30"/>
      <c r="E54" s="30"/>
      <c r="F54" s="30"/>
      <c r="G54" s="30"/>
      <c r="H54" s="30"/>
      <c r="I54" s="30"/>
      <c r="J54" s="30"/>
      <c r="K54" s="208"/>
    </row>
    <row r="55" customFormat="false" ht="15" hidden="false" customHeight="true" outlineLevel="0" collapsed="false">
      <c r="B55" s="206"/>
      <c r="C55" s="30" t="s">
        <v>1638</v>
      </c>
      <c r="D55" s="30"/>
      <c r="E55" s="30"/>
      <c r="F55" s="30"/>
      <c r="G55" s="30"/>
      <c r="H55" s="30"/>
      <c r="I55" s="30"/>
      <c r="J55" s="30"/>
      <c r="K55" s="208"/>
    </row>
    <row r="56" customFormat="false" ht="15" hidden="false" customHeight="true" outlineLevel="0" collapsed="false">
      <c r="B56" s="206"/>
      <c r="C56" s="212"/>
      <c r="D56" s="30" t="s">
        <v>1639</v>
      </c>
      <c r="E56" s="30"/>
      <c r="F56" s="30"/>
      <c r="G56" s="30"/>
      <c r="H56" s="30"/>
      <c r="I56" s="30"/>
      <c r="J56" s="30"/>
      <c r="K56" s="208"/>
    </row>
    <row r="57" customFormat="false" ht="15" hidden="false" customHeight="true" outlineLevel="0" collapsed="false">
      <c r="B57" s="206"/>
      <c r="C57" s="212"/>
      <c r="D57" s="30" t="s">
        <v>1640</v>
      </c>
      <c r="E57" s="30"/>
      <c r="F57" s="30"/>
      <c r="G57" s="30"/>
      <c r="H57" s="30"/>
      <c r="I57" s="30"/>
      <c r="J57" s="30"/>
      <c r="K57" s="208"/>
    </row>
    <row r="58" customFormat="false" ht="15" hidden="false" customHeight="true" outlineLevel="0" collapsed="false">
      <c r="B58" s="206"/>
      <c r="C58" s="212"/>
      <c r="D58" s="30" t="s">
        <v>1641</v>
      </c>
      <c r="E58" s="30"/>
      <c r="F58" s="30"/>
      <c r="G58" s="30"/>
      <c r="H58" s="30"/>
      <c r="I58" s="30"/>
      <c r="J58" s="30"/>
      <c r="K58" s="208"/>
    </row>
    <row r="59" customFormat="false" ht="15" hidden="false" customHeight="true" outlineLevel="0" collapsed="false">
      <c r="B59" s="206"/>
      <c r="C59" s="212"/>
      <c r="D59" s="30" t="s">
        <v>1642</v>
      </c>
      <c r="E59" s="30"/>
      <c r="F59" s="30"/>
      <c r="G59" s="30"/>
      <c r="H59" s="30"/>
      <c r="I59" s="30"/>
      <c r="J59" s="30"/>
      <c r="K59" s="208"/>
    </row>
    <row r="60" customFormat="false" ht="15" hidden="false" customHeight="true" outlineLevel="0" collapsed="false">
      <c r="B60" s="206"/>
      <c r="C60" s="212"/>
      <c r="D60" s="215" t="s">
        <v>1643</v>
      </c>
      <c r="E60" s="215"/>
      <c r="F60" s="215"/>
      <c r="G60" s="215"/>
      <c r="H60" s="215"/>
      <c r="I60" s="215"/>
      <c r="J60" s="215"/>
      <c r="K60" s="208"/>
    </row>
    <row r="61" customFormat="false" ht="15" hidden="false" customHeight="true" outlineLevel="0" collapsed="false">
      <c r="B61" s="206"/>
      <c r="C61" s="212"/>
      <c r="D61" s="30" t="s">
        <v>1644</v>
      </c>
      <c r="E61" s="30"/>
      <c r="F61" s="30"/>
      <c r="G61" s="30"/>
      <c r="H61" s="30"/>
      <c r="I61" s="30"/>
      <c r="J61" s="30"/>
      <c r="K61" s="208"/>
    </row>
    <row r="62" customFormat="false" ht="12.75" hidden="false" customHeight="true" outlineLevel="0" collapsed="false">
      <c r="B62" s="206"/>
      <c r="C62" s="212"/>
      <c r="D62" s="212"/>
      <c r="E62" s="216"/>
      <c r="F62" s="212"/>
      <c r="G62" s="212"/>
      <c r="H62" s="212"/>
      <c r="I62" s="212"/>
      <c r="J62" s="212"/>
      <c r="K62" s="208"/>
    </row>
    <row r="63" customFormat="false" ht="15" hidden="false" customHeight="true" outlineLevel="0" collapsed="false">
      <c r="B63" s="206"/>
      <c r="C63" s="212"/>
      <c r="D63" s="30" t="s">
        <v>1645</v>
      </c>
      <c r="E63" s="30"/>
      <c r="F63" s="30"/>
      <c r="G63" s="30"/>
      <c r="H63" s="30"/>
      <c r="I63" s="30"/>
      <c r="J63" s="30"/>
      <c r="K63" s="208"/>
    </row>
    <row r="64" customFormat="false" ht="15" hidden="false" customHeight="true" outlineLevel="0" collapsed="false">
      <c r="B64" s="206"/>
      <c r="C64" s="212"/>
      <c r="D64" s="215" t="s">
        <v>1646</v>
      </c>
      <c r="E64" s="215"/>
      <c r="F64" s="215"/>
      <c r="G64" s="215"/>
      <c r="H64" s="215"/>
      <c r="I64" s="215"/>
      <c r="J64" s="215"/>
      <c r="K64" s="208"/>
    </row>
    <row r="65" customFormat="false" ht="15" hidden="false" customHeight="true" outlineLevel="0" collapsed="false">
      <c r="B65" s="206"/>
      <c r="C65" s="212"/>
      <c r="D65" s="30" t="s">
        <v>1647</v>
      </c>
      <c r="E65" s="30"/>
      <c r="F65" s="30"/>
      <c r="G65" s="30"/>
      <c r="H65" s="30"/>
      <c r="I65" s="30"/>
      <c r="J65" s="30"/>
      <c r="K65" s="208"/>
    </row>
    <row r="66" customFormat="false" ht="15" hidden="false" customHeight="true" outlineLevel="0" collapsed="false">
      <c r="B66" s="206"/>
      <c r="C66" s="212"/>
      <c r="D66" s="30" t="s">
        <v>1648</v>
      </c>
      <c r="E66" s="30"/>
      <c r="F66" s="30"/>
      <c r="G66" s="30"/>
      <c r="H66" s="30"/>
      <c r="I66" s="30"/>
      <c r="J66" s="30"/>
      <c r="K66" s="208"/>
    </row>
    <row r="67" customFormat="false" ht="15" hidden="false" customHeight="true" outlineLevel="0" collapsed="false">
      <c r="B67" s="206"/>
      <c r="C67" s="212"/>
      <c r="D67" s="30" t="s">
        <v>1649</v>
      </c>
      <c r="E67" s="30"/>
      <c r="F67" s="30"/>
      <c r="G67" s="30"/>
      <c r="H67" s="30"/>
      <c r="I67" s="30"/>
      <c r="J67" s="30"/>
      <c r="K67" s="208"/>
    </row>
    <row r="68" customFormat="false" ht="15" hidden="false" customHeight="true" outlineLevel="0" collapsed="false">
      <c r="B68" s="206"/>
      <c r="C68" s="212"/>
      <c r="D68" s="30" t="s">
        <v>1650</v>
      </c>
      <c r="E68" s="30"/>
      <c r="F68" s="30"/>
      <c r="G68" s="30"/>
      <c r="H68" s="30"/>
      <c r="I68" s="30"/>
      <c r="J68" s="30"/>
      <c r="K68" s="208"/>
    </row>
    <row r="69" customFormat="false" ht="12.75" hidden="false" customHeight="true" outlineLevel="0" collapsed="false">
      <c r="B69" s="217"/>
      <c r="C69" s="218"/>
      <c r="D69" s="218"/>
      <c r="E69" s="218"/>
      <c r="F69" s="218"/>
      <c r="G69" s="218"/>
      <c r="H69" s="218"/>
      <c r="I69" s="218"/>
      <c r="J69" s="218"/>
      <c r="K69" s="219"/>
    </row>
    <row r="70" customFormat="false" ht="18.75" hidden="false" customHeight="true" outlineLevel="0" collapsed="false">
      <c r="B70" s="220"/>
      <c r="C70" s="220"/>
      <c r="D70" s="220"/>
      <c r="E70" s="220"/>
      <c r="F70" s="220"/>
      <c r="G70" s="220"/>
      <c r="H70" s="220"/>
      <c r="I70" s="220"/>
      <c r="J70" s="220"/>
      <c r="K70" s="221"/>
    </row>
    <row r="71" customFormat="false" ht="18.75" hidden="false" customHeight="true" outlineLevel="0" collapsed="false">
      <c r="B71" s="221"/>
      <c r="C71" s="221"/>
      <c r="D71" s="221"/>
      <c r="E71" s="221"/>
      <c r="F71" s="221"/>
      <c r="G71" s="221"/>
      <c r="H71" s="221"/>
      <c r="I71" s="221"/>
      <c r="J71" s="221"/>
      <c r="K71" s="221"/>
    </row>
    <row r="72" customFormat="false" ht="7.5" hidden="false" customHeight="true" outlineLevel="0" collapsed="false">
      <c r="B72" s="222"/>
      <c r="C72" s="223"/>
      <c r="D72" s="223"/>
      <c r="E72" s="223"/>
      <c r="F72" s="223"/>
      <c r="G72" s="223"/>
      <c r="H72" s="223"/>
      <c r="I72" s="223"/>
      <c r="J72" s="223"/>
      <c r="K72" s="224"/>
    </row>
    <row r="73" customFormat="false" ht="45" hidden="false" customHeight="true" outlineLevel="0" collapsed="false">
      <c r="B73" s="225"/>
      <c r="C73" s="55" t="s">
        <v>113</v>
      </c>
      <c r="D73" s="55"/>
      <c r="E73" s="55"/>
      <c r="F73" s="55"/>
      <c r="G73" s="55"/>
      <c r="H73" s="55"/>
      <c r="I73" s="55"/>
      <c r="J73" s="55"/>
      <c r="K73" s="226"/>
    </row>
    <row r="74" customFormat="false" ht="17.25" hidden="false" customHeight="true" outlineLevel="0" collapsed="false">
      <c r="B74" s="225"/>
      <c r="C74" s="227" t="s">
        <v>1651</v>
      </c>
      <c r="D74" s="227"/>
      <c r="E74" s="227"/>
      <c r="F74" s="227" t="s">
        <v>1652</v>
      </c>
      <c r="G74" s="92"/>
      <c r="H74" s="227" t="s">
        <v>129</v>
      </c>
      <c r="I74" s="227" t="s">
        <v>59</v>
      </c>
      <c r="J74" s="227" t="s">
        <v>1653</v>
      </c>
      <c r="K74" s="226"/>
    </row>
    <row r="75" customFormat="false" ht="17.25" hidden="false" customHeight="true" outlineLevel="0" collapsed="false">
      <c r="B75" s="225"/>
      <c r="C75" s="228" t="s">
        <v>1654</v>
      </c>
      <c r="D75" s="228"/>
      <c r="E75" s="228"/>
      <c r="F75" s="229" t="s">
        <v>1655</v>
      </c>
      <c r="G75" s="230"/>
      <c r="H75" s="228"/>
      <c r="I75" s="228"/>
      <c r="J75" s="228" t="s">
        <v>1656</v>
      </c>
      <c r="K75" s="226"/>
    </row>
    <row r="76" customFormat="false" ht="5.25" hidden="false" customHeight="true" outlineLevel="0" collapsed="false">
      <c r="B76" s="225"/>
      <c r="C76" s="231"/>
      <c r="D76" s="231"/>
      <c r="E76" s="231"/>
      <c r="F76" s="231"/>
      <c r="G76" s="26"/>
      <c r="H76" s="231"/>
      <c r="I76" s="231"/>
      <c r="J76" s="231"/>
      <c r="K76" s="226"/>
    </row>
    <row r="77" customFormat="false" ht="15" hidden="false" customHeight="true" outlineLevel="0" collapsed="false">
      <c r="B77" s="225"/>
      <c r="C77" s="111" t="s">
        <v>1657</v>
      </c>
      <c r="D77" s="111"/>
      <c r="E77" s="111"/>
      <c r="F77" s="232" t="s">
        <v>1658</v>
      </c>
      <c r="G77" s="26"/>
      <c r="H77" s="111" t="s">
        <v>1659</v>
      </c>
      <c r="I77" s="111" t="s">
        <v>1660</v>
      </c>
      <c r="J77" s="111" t="s">
        <v>1661</v>
      </c>
      <c r="K77" s="226"/>
    </row>
    <row r="78" customFormat="false" ht="15" hidden="false" customHeight="true" outlineLevel="0" collapsed="false">
      <c r="B78" s="233"/>
      <c r="C78" s="111" t="s">
        <v>1662</v>
      </c>
      <c r="D78" s="111"/>
      <c r="E78" s="111"/>
      <c r="F78" s="232" t="s">
        <v>1663</v>
      </c>
      <c r="G78" s="26"/>
      <c r="H78" s="111" t="s">
        <v>1664</v>
      </c>
      <c r="I78" s="111" t="s">
        <v>1660</v>
      </c>
      <c r="J78" s="111" t="n">
        <v>50</v>
      </c>
      <c r="K78" s="226"/>
    </row>
    <row r="79" customFormat="false" ht="15" hidden="false" customHeight="true" outlineLevel="0" collapsed="false">
      <c r="B79" s="233"/>
      <c r="C79" s="111" t="s">
        <v>1665</v>
      </c>
      <c r="D79" s="111"/>
      <c r="E79" s="111"/>
      <c r="F79" s="232" t="s">
        <v>1658</v>
      </c>
      <c r="G79" s="26"/>
      <c r="H79" s="111" t="s">
        <v>1666</v>
      </c>
      <c r="I79" s="111" t="s">
        <v>1667</v>
      </c>
      <c r="J79" s="111"/>
      <c r="K79" s="226"/>
    </row>
    <row r="80" customFormat="false" ht="15" hidden="false" customHeight="true" outlineLevel="0" collapsed="false">
      <c r="B80" s="233"/>
      <c r="C80" s="111" t="s">
        <v>1668</v>
      </c>
      <c r="D80" s="111"/>
      <c r="E80" s="111"/>
      <c r="F80" s="232" t="s">
        <v>1663</v>
      </c>
      <c r="G80" s="26"/>
      <c r="H80" s="111" t="s">
        <v>1669</v>
      </c>
      <c r="I80" s="111" t="s">
        <v>1660</v>
      </c>
      <c r="J80" s="111" t="n">
        <v>50</v>
      </c>
      <c r="K80" s="226"/>
    </row>
    <row r="81" customFormat="false" ht="15" hidden="false" customHeight="true" outlineLevel="0" collapsed="false">
      <c r="B81" s="233"/>
      <c r="C81" s="111" t="s">
        <v>1670</v>
      </c>
      <c r="D81" s="111"/>
      <c r="E81" s="111"/>
      <c r="F81" s="232" t="s">
        <v>1663</v>
      </c>
      <c r="G81" s="26"/>
      <c r="H81" s="111" t="s">
        <v>1671</v>
      </c>
      <c r="I81" s="111" t="s">
        <v>1660</v>
      </c>
      <c r="J81" s="111" t="n">
        <v>20</v>
      </c>
      <c r="K81" s="226"/>
    </row>
    <row r="82" customFormat="false" ht="15" hidden="false" customHeight="true" outlineLevel="0" collapsed="false">
      <c r="B82" s="233"/>
      <c r="C82" s="111" t="s">
        <v>1672</v>
      </c>
      <c r="D82" s="111"/>
      <c r="E82" s="111"/>
      <c r="F82" s="232" t="s">
        <v>1663</v>
      </c>
      <c r="G82" s="26"/>
      <c r="H82" s="111" t="s">
        <v>1673</v>
      </c>
      <c r="I82" s="111" t="s">
        <v>1660</v>
      </c>
      <c r="J82" s="111" t="n">
        <v>20</v>
      </c>
      <c r="K82" s="226"/>
    </row>
    <row r="83" customFormat="false" ht="15" hidden="false" customHeight="true" outlineLevel="0" collapsed="false">
      <c r="B83" s="233"/>
      <c r="C83" s="111" t="s">
        <v>1674</v>
      </c>
      <c r="D83" s="111"/>
      <c r="E83" s="111"/>
      <c r="F83" s="232" t="s">
        <v>1663</v>
      </c>
      <c r="G83" s="26"/>
      <c r="H83" s="111" t="s">
        <v>1675</v>
      </c>
      <c r="I83" s="111" t="s">
        <v>1660</v>
      </c>
      <c r="J83" s="111" t="n">
        <v>50</v>
      </c>
      <c r="K83" s="226"/>
    </row>
    <row r="84" customFormat="false" ht="15" hidden="false" customHeight="true" outlineLevel="0" collapsed="false">
      <c r="B84" s="233"/>
      <c r="C84" s="111" t="s">
        <v>1676</v>
      </c>
      <c r="D84" s="111"/>
      <c r="E84" s="111"/>
      <c r="F84" s="232" t="s">
        <v>1663</v>
      </c>
      <c r="G84" s="26"/>
      <c r="H84" s="111" t="s">
        <v>1676</v>
      </c>
      <c r="I84" s="111" t="s">
        <v>1660</v>
      </c>
      <c r="J84" s="111" t="n">
        <v>50</v>
      </c>
      <c r="K84" s="226"/>
    </row>
    <row r="85" customFormat="false" ht="15" hidden="false" customHeight="true" outlineLevel="0" collapsed="false">
      <c r="B85" s="233"/>
      <c r="C85" s="111" t="s">
        <v>135</v>
      </c>
      <c r="D85" s="111"/>
      <c r="E85" s="111"/>
      <c r="F85" s="232" t="s">
        <v>1663</v>
      </c>
      <c r="G85" s="26"/>
      <c r="H85" s="111" t="s">
        <v>1677</v>
      </c>
      <c r="I85" s="111" t="s">
        <v>1660</v>
      </c>
      <c r="J85" s="111" t="n">
        <v>255</v>
      </c>
      <c r="K85" s="226"/>
    </row>
    <row r="86" customFormat="false" ht="15" hidden="false" customHeight="true" outlineLevel="0" collapsed="false">
      <c r="B86" s="233"/>
      <c r="C86" s="111" t="s">
        <v>1678</v>
      </c>
      <c r="D86" s="111"/>
      <c r="E86" s="111"/>
      <c r="F86" s="232" t="s">
        <v>1658</v>
      </c>
      <c r="G86" s="26"/>
      <c r="H86" s="111" t="s">
        <v>1679</v>
      </c>
      <c r="I86" s="111" t="s">
        <v>1680</v>
      </c>
      <c r="J86" s="111"/>
      <c r="K86" s="226"/>
    </row>
    <row r="87" customFormat="false" ht="15" hidden="false" customHeight="true" outlineLevel="0" collapsed="false">
      <c r="B87" s="233"/>
      <c r="C87" s="111" t="s">
        <v>1681</v>
      </c>
      <c r="D87" s="111"/>
      <c r="E87" s="111"/>
      <c r="F87" s="232" t="s">
        <v>1658</v>
      </c>
      <c r="G87" s="26"/>
      <c r="H87" s="111" t="s">
        <v>1682</v>
      </c>
      <c r="I87" s="111" t="s">
        <v>1683</v>
      </c>
      <c r="J87" s="111"/>
      <c r="K87" s="226"/>
    </row>
    <row r="88" customFormat="false" ht="15" hidden="false" customHeight="true" outlineLevel="0" collapsed="false">
      <c r="B88" s="233"/>
      <c r="C88" s="111" t="s">
        <v>1684</v>
      </c>
      <c r="D88" s="111"/>
      <c r="E88" s="111"/>
      <c r="F88" s="232" t="s">
        <v>1658</v>
      </c>
      <c r="G88" s="26"/>
      <c r="H88" s="111" t="s">
        <v>1684</v>
      </c>
      <c r="I88" s="111" t="s">
        <v>1683</v>
      </c>
      <c r="J88" s="111"/>
      <c r="K88" s="226"/>
    </row>
    <row r="89" customFormat="false" ht="15" hidden="false" customHeight="true" outlineLevel="0" collapsed="false">
      <c r="B89" s="233"/>
      <c r="C89" s="111" t="s">
        <v>42</v>
      </c>
      <c r="D89" s="111"/>
      <c r="E89" s="111"/>
      <c r="F89" s="232" t="s">
        <v>1658</v>
      </c>
      <c r="G89" s="26"/>
      <c r="H89" s="111" t="s">
        <v>1685</v>
      </c>
      <c r="I89" s="111" t="s">
        <v>1683</v>
      </c>
      <c r="J89" s="111"/>
      <c r="K89" s="226"/>
    </row>
    <row r="90" customFormat="false" ht="15" hidden="false" customHeight="true" outlineLevel="0" collapsed="false">
      <c r="B90" s="233"/>
      <c r="C90" s="111" t="s">
        <v>50</v>
      </c>
      <c r="D90" s="111"/>
      <c r="E90" s="111"/>
      <c r="F90" s="232" t="s">
        <v>1658</v>
      </c>
      <c r="G90" s="26"/>
      <c r="H90" s="111" t="s">
        <v>1686</v>
      </c>
      <c r="I90" s="111" t="s">
        <v>1683</v>
      </c>
      <c r="J90" s="111"/>
      <c r="K90" s="226"/>
    </row>
    <row r="91" customFormat="false" ht="15" hidden="false" customHeight="true" outlineLevel="0" collapsed="false">
      <c r="B91" s="234"/>
      <c r="C91" s="235"/>
      <c r="D91" s="235"/>
      <c r="E91" s="235"/>
      <c r="F91" s="235"/>
      <c r="G91" s="235"/>
      <c r="H91" s="235"/>
      <c r="I91" s="235"/>
      <c r="J91" s="235"/>
      <c r="K91" s="236"/>
    </row>
    <row r="92" customFormat="false" ht="18.75" hidden="false" customHeight="true" outlineLevel="0" collapsed="false">
      <c r="B92" s="237"/>
      <c r="C92" s="238"/>
      <c r="D92" s="238"/>
      <c r="E92" s="238"/>
      <c r="F92" s="238"/>
      <c r="G92" s="238"/>
      <c r="H92" s="238"/>
      <c r="I92" s="238"/>
      <c r="J92" s="238"/>
      <c r="K92" s="237"/>
    </row>
    <row r="93" customFormat="false" ht="18.75" hidden="false" customHeight="true" outlineLevel="0" collapsed="false">
      <c r="B93" s="221"/>
      <c r="C93" s="221"/>
      <c r="D93" s="221"/>
      <c r="E93" s="221"/>
      <c r="F93" s="221"/>
      <c r="G93" s="221"/>
      <c r="H93" s="221"/>
      <c r="I93" s="221"/>
      <c r="J93" s="221"/>
      <c r="K93" s="221"/>
    </row>
    <row r="94" customFormat="false" ht="7.5" hidden="false" customHeight="true" outlineLevel="0" collapsed="false">
      <c r="B94" s="222"/>
      <c r="C94" s="223"/>
      <c r="D94" s="223"/>
      <c r="E94" s="223"/>
      <c r="F94" s="223"/>
      <c r="G94" s="223"/>
      <c r="H94" s="223"/>
      <c r="I94" s="223"/>
      <c r="J94" s="223"/>
      <c r="K94" s="224"/>
    </row>
    <row r="95" customFormat="false" ht="45" hidden="false" customHeight="true" outlineLevel="0" collapsed="false">
      <c r="B95" s="225"/>
      <c r="C95" s="55" t="s">
        <v>1687</v>
      </c>
      <c r="D95" s="55"/>
      <c r="E95" s="55"/>
      <c r="F95" s="55"/>
      <c r="G95" s="55"/>
      <c r="H95" s="55"/>
      <c r="I95" s="55"/>
      <c r="J95" s="55"/>
      <c r="K95" s="226"/>
    </row>
    <row r="96" customFormat="false" ht="17.25" hidden="false" customHeight="true" outlineLevel="0" collapsed="false">
      <c r="B96" s="225"/>
      <c r="C96" s="227" t="s">
        <v>1651</v>
      </c>
      <c r="D96" s="227"/>
      <c r="E96" s="227"/>
      <c r="F96" s="227" t="s">
        <v>1652</v>
      </c>
      <c r="G96" s="92"/>
      <c r="H96" s="227" t="s">
        <v>129</v>
      </c>
      <c r="I96" s="227" t="s">
        <v>59</v>
      </c>
      <c r="J96" s="227" t="s">
        <v>1653</v>
      </c>
      <c r="K96" s="226"/>
    </row>
    <row r="97" customFormat="false" ht="17.25" hidden="false" customHeight="true" outlineLevel="0" collapsed="false">
      <c r="B97" s="225"/>
      <c r="C97" s="228" t="s">
        <v>1654</v>
      </c>
      <c r="D97" s="228"/>
      <c r="E97" s="228"/>
      <c r="F97" s="229" t="s">
        <v>1655</v>
      </c>
      <c r="G97" s="230"/>
      <c r="H97" s="228"/>
      <c r="I97" s="228"/>
      <c r="J97" s="228" t="s">
        <v>1656</v>
      </c>
      <c r="K97" s="226"/>
    </row>
    <row r="98" customFormat="false" ht="5.25" hidden="false" customHeight="true" outlineLevel="0" collapsed="false">
      <c r="B98" s="225"/>
      <c r="C98" s="227"/>
      <c r="D98" s="227"/>
      <c r="E98" s="227"/>
      <c r="F98" s="227"/>
      <c r="G98" s="239"/>
      <c r="H98" s="227"/>
      <c r="I98" s="227"/>
      <c r="J98" s="227"/>
      <c r="K98" s="226"/>
    </row>
    <row r="99" customFormat="false" ht="15" hidden="false" customHeight="true" outlineLevel="0" collapsed="false">
      <c r="B99" s="225"/>
      <c r="C99" s="111" t="s">
        <v>1657</v>
      </c>
      <c r="D99" s="111"/>
      <c r="E99" s="111"/>
      <c r="F99" s="232" t="s">
        <v>1658</v>
      </c>
      <c r="G99" s="111"/>
      <c r="H99" s="111" t="s">
        <v>1688</v>
      </c>
      <c r="I99" s="111" t="s">
        <v>1660</v>
      </c>
      <c r="J99" s="111" t="s">
        <v>1661</v>
      </c>
      <c r="K99" s="226"/>
    </row>
    <row r="100" customFormat="false" ht="15" hidden="false" customHeight="true" outlineLevel="0" collapsed="false">
      <c r="B100" s="233"/>
      <c r="C100" s="111" t="s">
        <v>1662</v>
      </c>
      <c r="D100" s="111"/>
      <c r="E100" s="111"/>
      <c r="F100" s="232" t="s">
        <v>1663</v>
      </c>
      <c r="G100" s="111"/>
      <c r="H100" s="111" t="s">
        <v>1688</v>
      </c>
      <c r="I100" s="111" t="s">
        <v>1660</v>
      </c>
      <c r="J100" s="111" t="n">
        <v>50</v>
      </c>
      <c r="K100" s="226"/>
    </row>
    <row r="101" customFormat="false" ht="15" hidden="false" customHeight="true" outlineLevel="0" collapsed="false">
      <c r="B101" s="233"/>
      <c r="C101" s="111" t="s">
        <v>1665</v>
      </c>
      <c r="D101" s="111"/>
      <c r="E101" s="111"/>
      <c r="F101" s="232" t="s">
        <v>1658</v>
      </c>
      <c r="G101" s="111"/>
      <c r="H101" s="111" t="s">
        <v>1688</v>
      </c>
      <c r="I101" s="111" t="s">
        <v>1667</v>
      </c>
      <c r="J101" s="111"/>
      <c r="K101" s="226"/>
    </row>
    <row r="102" customFormat="false" ht="15" hidden="false" customHeight="true" outlineLevel="0" collapsed="false">
      <c r="B102" s="233"/>
      <c r="C102" s="111" t="s">
        <v>1668</v>
      </c>
      <c r="D102" s="111"/>
      <c r="E102" s="111"/>
      <c r="F102" s="232" t="s">
        <v>1663</v>
      </c>
      <c r="G102" s="111"/>
      <c r="H102" s="111" t="s">
        <v>1688</v>
      </c>
      <c r="I102" s="111" t="s">
        <v>1660</v>
      </c>
      <c r="J102" s="111" t="n">
        <v>50</v>
      </c>
      <c r="K102" s="226"/>
    </row>
    <row r="103" customFormat="false" ht="15" hidden="false" customHeight="true" outlineLevel="0" collapsed="false">
      <c r="B103" s="233"/>
      <c r="C103" s="111" t="s">
        <v>1676</v>
      </c>
      <c r="D103" s="111"/>
      <c r="E103" s="111"/>
      <c r="F103" s="232" t="s">
        <v>1663</v>
      </c>
      <c r="G103" s="111"/>
      <c r="H103" s="111" t="s">
        <v>1688</v>
      </c>
      <c r="I103" s="111" t="s">
        <v>1660</v>
      </c>
      <c r="J103" s="111" t="n">
        <v>50</v>
      </c>
      <c r="K103" s="226"/>
    </row>
    <row r="104" customFormat="false" ht="15" hidden="false" customHeight="true" outlineLevel="0" collapsed="false">
      <c r="B104" s="233"/>
      <c r="C104" s="111" t="s">
        <v>1674</v>
      </c>
      <c r="D104" s="111"/>
      <c r="E104" s="111"/>
      <c r="F104" s="232" t="s">
        <v>1663</v>
      </c>
      <c r="G104" s="111"/>
      <c r="H104" s="111" t="s">
        <v>1688</v>
      </c>
      <c r="I104" s="111" t="s">
        <v>1660</v>
      </c>
      <c r="J104" s="111" t="n">
        <v>50</v>
      </c>
      <c r="K104" s="226"/>
    </row>
    <row r="105" customFormat="false" ht="15" hidden="false" customHeight="true" outlineLevel="0" collapsed="false">
      <c r="B105" s="233"/>
      <c r="C105" s="111" t="s">
        <v>55</v>
      </c>
      <c r="D105" s="111"/>
      <c r="E105" s="111"/>
      <c r="F105" s="232" t="s">
        <v>1658</v>
      </c>
      <c r="G105" s="111"/>
      <c r="H105" s="111" t="s">
        <v>1689</v>
      </c>
      <c r="I105" s="111" t="s">
        <v>1660</v>
      </c>
      <c r="J105" s="111" t="n">
        <v>20</v>
      </c>
      <c r="K105" s="226"/>
    </row>
    <row r="106" customFormat="false" ht="15" hidden="false" customHeight="true" outlineLevel="0" collapsed="false">
      <c r="B106" s="233"/>
      <c r="C106" s="111" t="s">
        <v>1690</v>
      </c>
      <c r="D106" s="111"/>
      <c r="E106" s="111"/>
      <c r="F106" s="232" t="s">
        <v>1658</v>
      </c>
      <c r="G106" s="111"/>
      <c r="H106" s="111" t="s">
        <v>1691</v>
      </c>
      <c r="I106" s="111" t="s">
        <v>1660</v>
      </c>
      <c r="J106" s="111" t="n">
        <v>120</v>
      </c>
      <c r="K106" s="226"/>
    </row>
    <row r="107" customFormat="false" ht="15" hidden="false" customHeight="true" outlineLevel="0" collapsed="false">
      <c r="B107" s="233"/>
      <c r="C107" s="111" t="s">
        <v>42</v>
      </c>
      <c r="D107" s="111"/>
      <c r="E107" s="111"/>
      <c r="F107" s="232" t="s">
        <v>1658</v>
      </c>
      <c r="G107" s="111"/>
      <c r="H107" s="111" t="s">
        <v>1692</v>
      </c>
      <c r="I107" s="111" t="s">
        <v>1683</v>
      </c>
      <c r="J107" s="111"/>
      <c r="K107" s="226"/>
    </row>
    <row r="108" customFormat="false" ht="15" hidden="false" customHeight="true" outlineLevel="0" collapsed="false">
      <c r="B108" s="233"/>
      <c r="C108" s="111" t="s">
        <v>50</v>
      </c>
      <c r="D108" s="111"/>
      <c r="E108" s="111"/>
      <c r="F108" s="232" t="s">
        <v>1658</v>
      </c>
      <c r="G108" s="111"/>
      <c r="H108" s="111" t="s">
        <v>1693</v>
      </c>
      <c r="I108" s="111" t="s">
        <v>1683</v>
      </c>
      <c r="J108" s="111"/>
      <c r="K108" s="226"/>
    </row>
    <row r="109" customFormat="false" ht="15" hidden="false" customHeight="true" outlineLevel="0" collapsed="false">
      <c r="B109" s="233"/>
      <c r="C109" s="111" t="s">
        <v>59</v>
      </c>
      <c r="D109" s="111"/>
      <c r="E109" s="111"/>
      <c r="F109" s="232" t="s">
        <v>1658</v>
      </c>
      <c r="G109" s="111"/>
      <c r="H109" s="111" t="s">
        <v>1694</v>
      </c>
      <c r="I109" s="111" t="s">
        <v>1695</v>
      </c>
      <c r="J109" s="111"/>
      <c r="K109" s="226"/>
    </row>
    <row r="110" customFormat="false" ht="15" hidden="false" customHeight="true" outlineLevel="0" collapsed="false">
      <c r="B110" s="234"/>
      <c r="C110" s="240"/>
      <c r="D110" s="240"/>
      <c r="E110" s="240"/>
      <c r="F110" s="240"/>
      <c r="G110" s="240"/>
      <c r="H110" s="240"/>
      <c r="I110" s="240"/>
      <c r="J110" s="240"/>
      <c r="K110" s="236"/>
    </row>
    <row r="111" customFormat="false" ht="18.75" hidden="false" customHeight="true" outlineLevel="0" collapsed="false">
      <c r="B111" s="241"/>
      <c r="C111" s="30"/>
      <c r="D111" s="30"/>
      <c r="E111" s="30"/>
      <c r="F111" s="242"/>
      <c r="G111" s="30"/>
      <c r="H111" s="30"/>
      <c r="I111" s="30"/>
      <c r="J111" s="30"/>
      <c r="K111" s="241"/>
    </row>
    <row r="112" customFormat="false" ht="18.75" hidden="false" customHeight="true" outlineLevel="0" collapsed="false">
      <c r="B112" s="221"/>
      <c r="C112" s="221"/>
      <c r="D112" s="221"/>
      <c r="E112" s="221"/>
      <c r="F112" s="221"/>
      <c r="G112" s="221"/>
      <c r="H112" s="221"/>
      <c r="I112" s="221"/>
      <c r="J112" s="221"/>
      <c r="K112" s="221"/>
    </row>
    <row r="113" customFormat="false" ht="7.5" hidden="false" customHeight="true" outlineLevel="0" collapsed="false">
      <c r="B113" s="243"/>
      <c r="C113" s="244"/>
      <c r="D113" s="244"/>
      <c r="E113" s="244"/>
      <c r="F113" s="244"/>
      <c r="G113" s="244"/>
      <c r="H113" s="244"/>
      <c r="I113" s="244"/>
      <c r="J113" s="244"/>
      <c r="K113" s="245"/>
    </row>
    <row r="114" customFormat="false" ht="45" hidden="false" customHeight="true" outlineLevel="0" collapsed="false">
      <c r="B114" s="246"/>
      <c r="C114" s="204" t="s">
        <v>1696</v>
      </c>
      <c r="D114" s="204"/>
      <c r="E114" s="204"/>
      <c r="F114" s="204"/>
      <c r="G114" s="204"/>
      <c r="H114" s="204"/>
      <c r="I114" s="204"/>
      <c r="J114" s="204"/>
      <c r="K114" s="247"/>
    </row>
    <row r="115" customFormat="false" ht="17.25" hidden="false" customHeight="true" outlineLevel="0" collapsed="false">
      <c r="B115" s="248"/>
      <c r="C115" s="227" t="s">
        <v>1651</v>
      </c>
      <c r="D115" s="227"/>
      <c r="E115" s="227"/>
      <c r="F115" s="227" t="s">
        <v>1652</v>
      </c>
      <c r="G115" s="92"/>
      <c r="H115" s="227" t="s">
        <v>129</v>
      </c>
      <c r="I115" s="227" t="s">
        <v>59</v>
      </c>
      <c r="J115" s="227" t="s">
        <v>1653</v>
      </c>
      <c r="K115" s="249"/>
    </row>
    <row r="116" customFormat="false" ht="17.25" hidden="false" customHeight="true" outlineLevel="0" collapsed="false">
      <c r="B116" s="248"/>
      <c r="C116" s="228" t="s">
        <v>1654</v>
      </c>
      <c r="D116" s="228"/>
      <c r="E116" s="228"/>
      <c r="F116" s="229" t="s">
        <v>1655</v>
      </c>
      <c r="G116" s="230"/>
      <c r="H116" s="228"/>
      <c r="I116" s="228"/>
      <c r="J116" s="228" t="s">
        <v>1656</v>
      </c>
      <c r="K116" s="249"/>
    </row>
    <row r="117" customFormat="false" ht="5.25" hidden="false" customHeight="true" outlineLevel="0" collapsed="false">
      <c r="B117" s="250"/>
      <c r="C117" s="231"/>
      <c r="D117" s="231"/>
      <c r="E117" s="231"/>
      <c r="F117" s="231"/>
      <c r="G117" s="111"/>
      <c r="H117" s="231"/>
      <c r="I117" s="231"/>
      <c r="J117" s="231"/>
      <c r="K117" s="251"/>
    </row>
    <row r="118" customFormat="false" ht="15" hidden="false" customHeight="true" outlineLevel="0" collapsed="false">
      <c r="B118" s="250"/>
      <c r="C118" s="111" t="s">
        <v>1657</v>
      </c>
      <c r="D118" s="231"/>
      <c r="E118" s="231"/>
      <c r="F118" s="232" t="s">
        <v>1658</v>
      </c>
      <c r="G118" s="111"/>
      <c r="H118" s="111" t="s">
        <v>1688</v>
      </c>
      <c r="I118" s="111" t="s">
        <v>1660</v>
      </c>
      <c r="J118" s="111" t="s">
        <v>1661</v>
      </c>
      <c r="K118" s="252"/>
    </row>
    <row r="119" customFormat="false" ht="15" hidden="false" customHeight="true" outlineLevel="0" collapsed="false">
      <c r="B119" s="250"/>
      <c r="C119" s="111" t="s">
        <v>1697</v>
      </c>
      <c r="D119" s="111"/>
      <c r="E119" s="111"/>
      <c r="F119" s="232" t="s">
        <v>1658</v>
      </c>
      <c r="G119" s="111"/>
      <c r="H119" s="111" t="s">
        <v>1698</v>
      </c>
      <c r="I119" s="111" t="s">
        <v>1660</v>
      </c>
      <c r="J119" s="111" t="s">
        <v>1661</v>
      </c>
      <c r="K119" s="252"/>
    </row>
    <row r="120" customFormat="false" ht="15" hidden="false" customHeight="true" outlineLevel="0" collapsed="false">
      <c r="B120" s="250"/>
      <c r="C120" s="111" t="s">
        <v>92</v>
      </c>
      <c r="D120" s="111"/>
      <c r="E120" s="111"/>
      <c r="F120" s="232" t="s">
        <v>1658</v>
      </c>
      <c r="G120" s="111"/>
      <c r="H120" s="111" t="s">
        <v>1699</v>
      </c>
      <c r="I120" s="111" t="s">
        <v>1660</v>
      </c>
      <c r="J120" s="111" t="s">
        <v>1661</v>
      </c>
      <c r="K120" s="252"/>
    </row>
    <row r="121" customFormat="false" ht="15" hidden="false" customHeight="true" outlineLevel="0" collapsed="false">
      <c r="B121" s="250"/>
      <c r="C121" s="111" t="s">
        <v>1700</v>
      </c>
      <c r="D121" s="111"/>
      <c r="E121" s="111"/>
      <c r="F121" s="232" t="s">
        <v>1663</v>
      </c>
      <c r="G121" s="111"/>
      <c r="H121" s="111" t="s">
        <v>1701</v>
      </c>
      <c r="I121" s="111" t="s">
        <v>1660</v>
      </c>
      <c r="J121" s="111" t="n">
        <v>15</v>
      </c>
      <c r="K121" s="252"/>
    </row>
    <row r="122" customFormat="false" ht="15" hidden="false" customHeight="true" outlineLevel="0" collapsed="false">
      <c r="B122" s="250"/>
      <c r="C122" s="111" t="s">
        <v>1662</v>
      </c>
      <c r="D122" s="111"/>
      <c r="E122" s="111"/>
      <c r="F122" s="232" t="s">
        <v>1663</v>
      </c>
      <c r="G122" s="111"/>
      <c r="H122" s="111" t="s">
        <v>1688</v>
      </c>
      <c r="I122" s="111" t="s">
        <v>1660</v>
      </c>
      <c r="J122" s="111" t="n">
        <v>50</v>
      </c>
      <c r="K122" s="252"/>
    </row>
    <row r="123" customFormat="false" ht="15" hidden="false" customHeight="true" outlineLevel="0" collapsed="false">
      <c r="B123" s="250"/>
      <c r="C123" s="111" t="s">
        <v>1668</v>
      </c>
      <c r="D123" s="111"/>
      <c r="E123" s="111"/>
      <c r="F123" s="232" t="s">
        <v>1663</v>
      </c>
      <c r="G123" s="111"/>
      <c r="H123" s="111" t="s">
        <v>1688</v>
      </c>
      <c r="I123" s="111" t="s">
        <v>1660</v>
      </c>
      <c r="J123" s="111" t="n">
        <v>50</v>
      </c>
      <c r="K123" s="252"/>
    </row>
    <row r="124" customFormat="false" ht="15" hidden="false" customHeight="true" outlineLevel="0" collapsed="false">
      <c r="B124" s="250"/>
      <c r="C124" s="111" t="s">
        <v>1674</v>
      </c>
      <c r="D124" s="111"/>
      <c r="E124" s="111"/>
      <c r="F124" s="232" t="s">
        <v>1663</v>
      </c>
      <c r="G124" s="111"/>
      <c r="H124" s="111" t="s">
        <v>1688</v>
      </c>
      <c r="I124" s="111" t="s">
        <v>1660</v>
      </c>
      <c r="J124" s="111" t="n">
        <v>50</v>
      </c>
      <c r="K124" s="252"/>
    </row>
    <row r="125" customFormat="false" ht="15" hidden="false" customHeight="true" outlineLevel="0" collapsed="false">
      <c r="B125" s="250"/>
      <c r="C125" s="111" t="s">
        <v>1676</v>
      </c>
      <c r="D125" s="111"/>
      <c r="E125" s="111"/>
      <c r="F125" s="232" t="s">
        <v>1663</v>
      </c>
      <c r="G125" s="111"/>
      <c r="H125" s="111" t="s">
        <v>1688</v>
      </c>
      <c r="I125" s="111" t="s">
        <v>1660</v>
      </c>
      <c r="J125" s="111" t="n">
        <v>50</v>
      </c>
      <c r="K125" s="252"/>
    </row>
    <row r="126" customFormat="false" ht="15" hidden="false" customHeight="true" outlineLevel="0" collapsed="false">
      <c r="B126" s="250"/>
      <c r="C126" s="111" t="s">
        <v>135</v>
      </c>
      <c r="D126" s="111"/>
      <c r="E126" s="111"/>
      <c r="F126" s="232" t="s">
        <v>1663</v>
      </c>
      <c r="G126" s="111"/>
      <c r="H126" s="111" t="s">
        <v>1702</v>
      </c>
      <c r="I126" s="111" t="s">
        <v>1660</v>
      </c>
      <c r="J126" s="111" t="n">
        <v>255</v>
      </c>
      <c r="K126" s="252"/>
    </row>
    <row r="127" customFormat="false" ht="15" hidden="false" customHeight="true" outlineLevel="0" collapsed="false">
      <c r="B127" s="250"/>
      <c r="C127" s="111" t="s">
        <v>1678</v>
      </c>
      <c r="D127" s="111"/>
      <c r="E127" s="111"/>
      <c r="F127" s="232" t="s">
        <v>1658</v>
      </c>
      <c r="G127" s="111"/>
      <c r="H127" s="111" t="s">
        <v>1703</v>
      </c>
      <c r="I127" s="111" t="s">
        <v>1680</v>
      </c>
      <c r="J127" s="111"/>
      <c r="K127" s="252"/>
    </row>
    <row r="128" customFormat="false" ht="15" hidden="false" customHeight="true" outlineLevel="0" collapsed="false">
      <c r="B128" s="250"/>
      <c r="C128" s="111" t="s">
        <v>1681</v>
      </c>
      <c r="D128" s="111"/>
      <c r="E128" s="111"/>
      <c r="F128" s="232" t="s">
        <v>1658</v>
      </c>
      <c r="G128" s="111"/>
      <c r="H128" s="111" t="s">
        <v>1704</v>
      </c>
      <c r="I128" s="111" t="s">
        <v>1683</v>
      </c>
      <c r="J128" s="111"/>
      <c r="K128" s="252"/>
    </row>
    <row r="129" customFormat="false" ht="15" hidden="false" customHeight="true" outlineLevel="0" collapsed="false">
      <c r="B129" s="250"/>
      <c r="C129" s="111" t="s">
        <v>1684</v>
      </c>
      <c r="D129" s="111"/>
      <c r="E129" s="111"/>
      <c r="F129" s="232" t="s">
        <v>1658</v>
      </c>
      <c r="G129" s="111"/>
      <c r="H129" s="111" t="s">
        <v>1684</v>
      </c>
      <c r="I129" s="111" t="s">
        <v>1683</v>
      </c>
      <c r="J129" s="111"/>
      <c r="K129" s="252"/>
    </row>
    <row r="130" customFormat="false" ht="15" hidden="false" customHeight="true" outlineLevel="0" collapsed="false">
      <c r="B130" s="250"/>
      <c r="C130" s="111" t="s">
        <v>42</v>
      </c>
      <c r="D130" s="111"/>
      <c r="E130" s="111"/>
      <c r="F130" s="232" t="s">
        <v>1658</v>
      </c>
      <c r="G130" s="111"/>
      <c r="H130" s="111" t="s">
        <v>1705</v>
      </c>
      <c r="I130" s="111" t="s">
        <v>1683</v>
      </c>
      <c r="J130" s="111"/>
      <c r="K130" s="252"/>
    </row>
    <row r="131" customFormat="false" ht="15" hidden="false" customHeight="true" outlineLevel="0" collapsed="false">
      <c r="B131" s="250"/>
      <c r="C131" s="111" t="s">
        <v>1706</v>
      </c>
      <c r="D131" s="111"/>
      <c r="E131" s="111"/>
      <c r="F131" s="232" t="s">
        <v>1658</v>
      </c>
      <c r="G131" s="111"/>
      <c r="H131" s="111" t="s">
        <v>1707</v>
      </c>
      <c r="I131" s="111" t="s">
        <v>1683</v>
      </c>
      <c r="J131" s="111"/>
      <c r="K131" s="252"/>
    </row>
    <row r="132" customFormat="false" ht="15" hidden="false" customHeight="true" outlineLevel="0" collapsed="false">
      <c r="B132" s="253"/>
      <c r="C132" s="254"/>
      <c r="D132" s="254"/>
      <c r="E132" s="254"/>
      <c r="F132" s="254"/>
      <c r="G132" s="254"/>
      <c r="H132" s="254"/>
      <c r="I132" s="254"/>
      <c r="J132" s="254"/>
      <c r="K132" s="255"/>
    </row>
    <row r="133" customFormat="false" ht="18.75" hidden="false" customHeight="true" outlineLevel="0" collapsed="false">
      <c r="B133" s="30"/>
      <c r="C133" s="30"/>
      <c r="D133" s="30"/>
      <c r="E133" s="30"/>
      <c r="F133" s="242"/>
      <c r="G133" s="30"/>
      <c r="H133" s="30"/>
      <c r="I133" s="30"/>
      <c r="J133" s="30"/>
      <c r="K133" s="30"/>
    </row>
    <row r="134" customFormat="false" ht="18.75" hidden="false" customHeight="true" outlineLevel="0" collapsed="false">
      <c r="B134" s="221"/>
      <c r="C134" s="221"/>
      <c r="D134" s="221"/>
      <c r="E134" s="221"/>
      <c r="F134" s="221"/>
      <c r="G134" s="221"/>
      <c r="H134" s="221"/>
      <c r="I134" s="221"/>
      <c r="J134" s="221"/>
      <c r="K134" s="221"/>
    </row>
    <row r="135" customFormat="false" ht="7.5" hidden="false" customHeight="true" outlineLevel="0" collapsed="false">
      <c r="B135" s="222"/>
      <c r="C135" s="223"/>
      <c r="D135" s="223"/>
      <c r="E135" s="223"/>
      <c r="F135" s="223"/>
      <c r="G135" s="223"/>
      <c r="H135" s="223"/>
      <c r="I135" s="223"/>
      <c r="J135" s="223"/>
      <c r="K135" s="224"/>
    </row>
    <row r="136" customFormat="false" ht="45" hidden="false" customHeight="true" outlineLevel="0" collapsed="false">
      <c r="B136" s="225"/>
      <c r="C136" s="55" t="s">
        <v>1708</v>
      </c>
      <c r="D136" s="55"/>
      <c r="E136" s="55"/>
      <c r="F136" s="55"/>
      <c r="G136" s="55"/>
      <c r="H136" s="55"/>
      <c r="I136" s="55"/>
      <c r="J136" s="55"/>
      <c r="K136" s="226"/>
    </row>
    <row r="137" customFormat="false" ht="17.25" hidden="false" customHeight="true" outlineLevel="0" collapsed="false">
      <c r="B137" s="225"/>
      <c r="C137" s="227" t="s">
        <v>1651</v>
      </c>
      <c r="D137" s="227"/>
      <c r="E137" s="227"/>
      <c r="F137" s="227" t="s">
        <v>1652</v>
      </c>
      <c r="G137" s="92"/>
      <c r="H137" s="227" t="s">
        <v>129</v>
      </c>
      <c r="I137" s="227" t="s">
        <v>59</v>
      </c>
      <c r="J137" s="227" t="s">
        <v>1653</v>
      </c>
      <c r="K137" s="226"/>
    </row>
    <row r="138" customFormat="false" ht="17.25" hidden="false" customHeight="true" outlineLevel="0" collapsed="false">
      <c r="B138" s="225"/>
      <c r="C138" s="228" t="s">
        <v>1654</v>
      </c>
      <c r="D138" s="228"/>
      <c r="E138" s="228"/>
      <c r="F138" s="229" t="s">
        <v>1655</v>
      </c>
      <c r="G138" s="230"/>
      <c r="H138" s="228"/>
      <c r="I138" s="228"/>
      <c r="J138" s="228" t="s">
        <v>1656</v>
      </c>
      <c r="K138" s="226"/>
    </row>
    <row r="139" customFormat="false" ht="5.25" hidden="false" customHeight="true" outlineLevel="0" collapsed="false">
      <c r="B139" s="233"/>
      <c r="C139" s="231"/>
      <c r="D139" s="231"/>
      <c r="E139" s="231"/>
      <c r="F139" s="231"/>
      <c r="G139" s="26"/>
      <c r="H139" s="231"/>
      <c r="I139" s="231"/>
      <c r="J139" s="231"/>
      <c r="K139" s="252"/>
    </row>
    <row r="140" customFormat="false" ht="15" hidden="false" customHeight="true" outlineLevel="0" collapsed="false">
      <c r="B140" s="233"/>
      <c r="C140" s="256" t="s">
        <v>1657</v>
      </c>
      <c r="D140" s="111"/>
      <c r="E140" s="111"/>
      <c r="F140" s="257" t="s">
        <v>1658</v>
      </c>
      <c r="G140" s="111"/>
      <c r="H140" s="256" t="s">
        <v>1688</v>
      </c>
      <c r="I140" s="256" t="s">
        <v>1660</v>
      </c>
      <c r="J140" s="256" t="s">
        <v>1661</v>
      </c>
      <c r="K140" s="252"/>
    </row>
    <row r="141" customFormat="false" ht="15" hidden="false" customHeight="true" outlineLevel="0" collapsed="false">
      <c r="B141" s="233"/>
      <c r="C141" s="256" t="s">
        <v>1697</v>
      </c>
      <c r="D141" s="111"/>
      <c r="E141" s="111"/>
      <c r="F141" s="257" t="s">
        <v>1658</v>
      </c>
      <c r="G141" s="111"/>
      <c r="H141" s="256" t="s">
        <v>1709</v>
      </c>
      <c r="I141" s="256" t="s">
        <v>1660</v>
      </c>
      <c r="J141" s="256" t="s">
        <v>1661</v>
      </c>
      <c r="K141" s="252"/>
    </row>
    <row r="142" customFormat="false" ht="15" hidden="false" customHeight="true" outlineLevel="0" collapsed="false">
      <c r="B142" s="233"/>
      <c r="C142" s="256" t="s">
        <v>92</v>
      </c>
      <c r="D142" s="111"/>
      <c r="E142" s="111"/>
      <c r="F142" s="257" t="s">
        <v>1658</v>
      </c>
      <c r="G142" s="111"/>
      <c r="H142" s="256" t="s">
        <v>1710</v>
      </c>
      <c r="I142" s="256" t="s">
        <v>1660</v>
      </c>
      <c r="J142" s="256" t="s">
        <v>1661</v>
      </c>
      <c r="K142" s="252"/>
    </row>
    <row r="143" customFormat="false" ht="15" hidden="false" customHeight="true" outlineLevel="0" collapsed="false">
      <c r="B143" s="233"/>
      <c r="C143" s="256" t="s">
        <v>1662</v>
      </c>
      <c r="D143" s="111"/>
      <c r="E143" s="111"/>
      <c r="F143" s="257" t="s">
        <v>1663</v>
      </c>
      <c r="G143" s="111"/>
      <c r="H143" s="256" t="s">
        <v>1688</v>
      </c>
      <c r="I143" s="256" t="s">
        <v>1660</v>
      </c>
      <c r="J143" s="256" t="n">
        <v>50</v>
      </c>
      <c r="K143" s="252"/>
    </row>
    <row r="144" customFormat="false" ht="15" hidden="false" customHeight="true" outlineLevel="0" collapsed="false">
      <c r="B144" s="233"/>
      <c r="C144" s="256" t="s">
        <v>1665</v>
      </c>
      <c r="D144" s="111"/>
      <c r="E144" s="111"/>
      <c r="F144" s="257" t="s">
        <v>1658</v>
      </c>
      <c r="G144" s="111"/>
      <c r="H144" s="256" t="s">
        <v>1688</v>
      </c>
      <c r="I144" s="256" t="s">
        <v>1667</v>
      </c>
      <c r="J144" s="256"/>
      <c r="K144" s="252"/>
    </row>
    <row r="145" customFormat="false" ht="15" hidden="false" customHeight="true" outlineLevel="0" collapsed="false">
      <c r="B145" s="233"/>
      <c r="C145" s="256" t="s">
        <v>1668</v>
      </c>
      <c r="D145" s="111"/>
      <c r="E145" s="111"/>
      <c r="F145" s="257" t="s">
        <v>1663</v>
      </c>
      <c r="G145" s="111"/>
      <c r="H145" s="256" t="s">
        <v>1688</v>
      </c>
      <c r="I145" s="256" t="s">
        <v>1660</v>
      </c>
      <c r="J145" s="256" t="n">
        <v>50</v>
      </c>
      <c r="K145" s="252"/>
    </row>
    <row r="146" customFormat="false" ht="15" hidden="false" customHeight="true" outlineLevel="0" collapsed="false">
      <c r="B146" s="233"/>
      <c r="C146" s="256" t="s">
        <v>1676</v>
      </c>
      <c r="D146" s="111"/>
      <c r="E146" s="111"/>
      <c r="F146" s="257" t="s">
        <v>1663</v>
      </c>
      <c r="G146" s="111"/>
      <c r="H146" s="256" t="s">
        <v>1688</v>
      </c>
      <c r="I146" s="256" t="s">
        <v>1660</v>
      </c>
      <c r="J146" s="256" t="n">
        <v>50</v>
      </c>
      <c r="K146" s="252"/>
    </row>
    <row r="147" customFormat="false" ht="15" hidden="false" customHeight="true" outlineLevel="0" collapsed="false">
      <c r="B147" s="233"/>
      <c r="C147" s="256" t="s">
        <v>1674</v>
      </c>
      <c r="D147" s="111"/>
      <c r="E147" s="111"/>
      <c r="F147" s="257" t="s">
        <v>1663</v>
      </c>
      <c r="G147" s="111"/>
      <c r="H147" s="256" t="s">
        <v>1688</v>
      </c>
      <c r="I147" s="256" t="s">
        <v>1660</v>
      </c>
      <c r="J147" s="256" t="n">
        <v>50</v>
      </c>
      <c r="K147" s="252"/>
    </row>
    <row r="148" customFormat="false" ht="15" hidden="false" customHeight="true" outlineLevel="0" collapsed="false">
      <c r="B148" s="233"/>
      <c r="C148" s="256" t="s">
        <v>120</v>
      </c>
      <c r="D148" s="111"/>
      <c r="E148" s="111"/>
      <c r="F148" s="257" t="s">
        <v>1658</v>
      </c>
      <c r="G148" s="111"/>
      <c r="H148" s="256" t="s">
        <v>1711</v>
      </c>
      <c r="I148" s="256" t="s">
        <v>1660</v>
      </c>
      <c r="J148" s="256" t="s">
        <v>1712</v>
      </c>
      <c r="K148" s="252"/>
    </row>
    <row r="149" customFormat="false" ht="15" hidden="false" customHeight="true" outlineLevel="0" collapsed="false">
      <c r="B149" s="233"/>
      <c r="C149" s="256" t="s">
        <v>1713</v>
      </c>
      <c r="D149" s="111"/>
      <c r="E149" s="111"/>
      <c r="F149" s="257" t="s">
        <v>1658</v>
      </c>
      <c r="G149" s="111"/>
      <c r="H149" s="256" t="s">
        <v>1714</v>
      </c>
      <c r="I149" s="256" t="s">
        <v>1683</v>
      </c>
      <c r="J149" s="256"/>
      <c r="K149" s="252"/>
    </row>
    <row r="150" customFormat="false" ht="15" hidden="false" customHeight="true" outlineLevel="0" collapsed="false">
      <c r="B150" s="258"/>
      <c r="C150" s="240"/>
      <c r="D150" s="240"/>
      <c r="E150" s="240"/>
      <c r="F150" s="240"/>
      <c r="G150" s="240"/>
      <c r="H150" s="240"/>
      <c r="I150" s="240"/>
      <c r="J150" s="240"/>
      <c r="K150" s="259"/>
    </row>
    <row r="151" customFormat="false" ht="18.75" hidden="false" customHeight="true" outlineLevel="0" collapsed="false">
      <c r="B151" s="30"/>
      <c r="C151" s="111"/>
      <c r="D151" s="111"/>
      <c r="E151" s="111"/>
      <c r="F151" s="232"/>
      <c r="G151" s="111"/>
      <c r="H151" s="111"/>
      <c r="I151" s="111"/>
      <c r="J151" s="111"/>
      <c r="K151" s="30"/>
    </row>
    <row r="152" customFormat="false" ht="18.75" hidden="false" customHeight="true" outlineLevel="0" collapsed="false">
      <c r="B152" s="221"/>
      <c r="C152" s="221"/>
      <c r="D152" s="221"/>
      <c r="E152" s="221"/>
      <c r="F152" s="221"/>
      <c r="G152" s="221"/>
      <c r="H152" s="221"/>
      <c r="I152" s="221"/>
      <c r="J152" s="221"/>
      <c r="K152" s="221"/>
    </row>
    <row r="153" customFormat="false" ht="7.5" hidden="false" customHeight="true" outlineLevel="0" collapsed="false">
      <c r="B153" s="199"/>
      <c r="C153" s="200"/>
      <c r="D153" s="200"/>
      <c r="E153" s="200"/>
      <c r="F153" s="200"/>
      <c r="G153" s="200"/>
      <c r="H153" s="200"/>
      <c r="I153" s="200"/>
      <c r="J153" s="200"/>
      <c r="K153" s="201"/>
    </row>
    <row r="154" customFormat="false" ht="45" hidden="false" customHeight="true" outlineLevel="0" collapsed="false">
      <c r="B154" s="203"/>
      <c r="C154" s="204" t="s">
        <v>1715</v>
      </c>
      <c r="D154" s="204"/>
      <c r="E154" s="204"/>
      <c r="F154" s="204"/>
      <c r="G154" s="204"/>
      <c r="H154" s="204"/>
      <c r="I154" s="204"/>
      <c r="J154" s="204"/>
      <c r="K154" s="205"/>
    </row>
    <row r="155" customFormat="false" ht="17.25" hidden="false" customHeight="true" outlineLevel="0" collapsed="false">
      <c r="B155" s="203"/>
      <c r="C155" s="227" t="s">
        <v>1651</v>
      </c>
      <c r="D155" s="227"/>
      <c r="E155" s="227"/>
      <c r="F155" s="227" t="s">
        <v>1652</v>
      </c>
      <c r="G155" s="260"/>
      <c r="H155" s="261" t="s">
        <v>129</v>
      </c>
      <c r="I155" s="261" t="s">
        <v>59</v>
      </c>
      <c r="J155" s="227" t="s">
        <v>1653</v>
      </c>
      <c r="K155" s="205"/>
    </row>
    <row r="156" customFormat="false" ht="17.25" hidden="false" customHeight="true" outlineLevel="0" collapsed="false">
      <c r="B156" s="206"/>
      <c r="C156" s="228" t="s">
        <v>1654</v>
      </c>
      <c r="D156" s="228"/>
      <c r="E156" s="228"/>
      <c r="F156" s="229" t="s">
        <v>1655</v>
      </c>
      <c r="G156" s="262"/>
      <c r="H156" s="263"/>
      <c r="I156" s="263"/>
      <c r="J156" s="228" t="s">
        <v>1656</v>
      </c>
      <c r="K156" s="208"/>
    </row>
    <row r="157" customFormat="false" ht="5.25" hidden="false" customHeight="true" outlineLevel="0" collapsed="false">
      <c r="B157" s="233"/>
      <c r="C157" s="231"/>
      <c r="D157" s="231"/>
      <c r="E157" s="231"/>
      <c r="F157" s="231"/>
      <c r="G157" s="26"/>
      <c r="H157" s="231"/>
      <c r="I157" s="231"/>
      <c r="J157" s="231"/>
      <c r="K157" s="252"/>
    </row>
    <row r="158" customFormat="false" ht="15" hidden="false" customHeight="true" outlineLevel="0" collapsed="false">
      <c r="B158" s="233"/>
      <c r="C158" s="111" t="s">
        <v>1657</v>
      </c>
      <c r="D158" s="111"/>
      <c r="E158" s="111"/>
      <c r="F158" s="232" t="s">
        <v>1658</v>
      </c>
      <c r="G158" s="111"/>
      <c r="H158" s="111" t="s">
        <v>1688</v>
      </c>
      <c r="I158" s="111" t="s">
        <v>1660</v>
      </c>
      <c r="J158" s="111" t="s">
        <v>1661</v>
      </c>
      <c r="K158" s="252"/>
    </row>
    <row r="159" customFormat="false" ht="15" hidden="false" customHeight="true" outlineLevel="0" collapsed="false">
      <c r="B159" s="233"/>
      <c r="C159" s="111" t="s">
        <v>1697</v>
      </c>
      <c r="D159" s="111"/>
      <c r="E159" s="111"/>
      <c r="F159" s="232" t="s">
        <v>1658</v>
      </c>
      <c r="G159" s="111"/>
      <c r="H159" s="111" t="s">
        <v>1698</v>
      </c>
      <c r="I159" s="111" t="s">
        <v>1660</v>
      </c>
      <c r="J159" s="111" t="s">
        <v>1661</v>
      </c>
      <c r="K159" s="252"/>
    </row>
    <row r="160" customFormat="false" ht="15" hidden="false" customHeight="true" outlineLevel="0" collapsed="false">
      <c r="B160" s="233"/>
      <c r="C160" s="111" t="s">
        <v>92</v>
      </c>
      <c r="D160" s="111"/>
      <c r="E160" s="111"/>
      <c r="F160" s="232" t="s">
        <v>1658</v>
      </c>
      <c r="G160" s="111"/>
      <c r="H160" s="111" t="s">
        <v>1716</v>
      </c>
      <c r="I160" s="111" t="s">
        <v>1660</v>
      </c>
      <c r="J160" s="111" t="s">
        <v>1661</v>
      </c>
      <c r="K160" s="252"/>
    </row>
    <row r="161" customFormat="false" ht="15" hidden="false" customHeight="true" outlineLevel="0" collapsed="false">
      <c r="B161" s="233"/>
      <c r="C161" s="111" t="s">
        <v>1662</v>
      </c>
      <c r="D161" s="111"/>
      <c r="E161" s="111"/>
      <c r="F161" s="232" t="s">
        <v>1663</v>
      </c>
      <c r="G161" s="111"/>
      <c r="H161" s="111" t="s">
        <v>1716</v>
      </c>
      <c r="I161" s="111" t="s">
        <v>1660</v>
      </c>
      <c r="J161" s="111" t="n">
        <v>50</v>
      </c>
      <c r="K161" s="252"/>
    </row>
    <row r="162" customFormat="false" ht="15" hidden="false" customHeight="true" outlineLevel="0" collapsed="false">
      <c r="B162" s="233"/>
      <c r="C162" s="111" t="s">
        <v>1665</v>
      </c>
      <c r="D162" s="111"/>
      <c r="E162" s="111"/>
      <c r="F162" s="232" t="s">
        <v>1658</v>
      </c>
      <c r="G162" s="111"/>
      <c r="H162" s="111" t="s">
        <v>1716</v>
      </c>
      <c r="I162" s="111" t="s">
        <v>1667</v>
      </c>
      <c r="J162" s="111"/>
      <c r="K162" s="252"/>
    </row>
    <row r="163" customFormat="false" ht="15" hidden="false" customHeight="true" outlineLevel="0" collapsed="false">
      <c r="B163" s="233"/>
      <c r="C163" s="111" t="s">
        <v>1668</v>
      </c>
      <c r="D163" s="111"/>
      <c r="E163" s="111"/>
      <c r="F163" s="232" t="s">
        <v>1663</v>
      </c>
      <c r="G163" s="111"/>
      <c r="H163" s="111" t="s">
        <v>1716</v>
      </c>
      <c r="I163" s="111" t="s">
        <v>1660</v>
      </c>
      <c r="J163" s="111" t="n">
        <v>50</v>
      </c>
      <c r="K163" s="252"/>
    </row>
    <row r="164" customFormat="false" ht="15" hidden="false" customHeight="true" outlineLevel="0" collapsed="false">
      <c r="B164" s="233"/>
      <c r="C164" s="111" t="s">
        <v>1676</v>
      </c>
      <c r="D164" s="111"/>
      <c r="E164" s="111"/>
      <c r="F164" s="232" t="s">
        <v>1663</v>
      </c>
      <c r="G164" s="111"/>
      <c r="H164" s="111" t="s">
        <v>1716</v>
      </c>
      <c r="I164" s="111" t="s">
        <v>1660</v>
      </c>
      <c r="J164" s="111" t="n">
        <v>50</v>
      </c>
      <c r="K164" s="252"/>
    </row>
    <row r="165" customFormat="false" ht="15" hidden="false" customHeight="true" outlineLevel="0" collapsed="false">
      <c r="B165" s="233"/>
      <c r="C165" s="111" t="s">
        <v>1674</v>
      </c>
      <c r="D165" s="111"/>
      <c r="E165" s="111"/>
      <c r="F165" s="232" t="s">
        <v>1663</v>
      </c>
      <c r="G165" s="111"/>
      <c r="H165" s="111" t="s">
        <v>1716</v>
      </c>
      <c r="I165" s="111" t="s">
        <v>1660</v>
      </c>
      <c r="J165" s="111" t="n">
        <v>50</v>
      </c>
      <c r="K165" s="252"/>
    </row>
    <row r="166" customFormat="false" ht="15" hidden="false" customHeight="true" outlineLevel="0" collapsed="false">
      <c r="B166" s="233"/>
      <c r="C166" s="111" t="s">
        <v>128</v>
      </c>
      <c r="D166" s="111"/>
      <c r="E166" s="111"/>
      <c r="F166" s="232" t="s">
        <v>1658</v>
      </c>
      <c r="G166" s="111"/>
      <c r="H166" s="111" t="s">
        <v>1717</v>
      </c>
      <c r="I166" s="111" t="s">
        <v>1718</v>
      </c>
      <c r="J166" s="111"/>
      <c r="K166" s="252"/>
    </row>
    <row r="167" customFormat="false" ht="15" hidden="false" customHeight="true" outlineLevel="0" collapsed="false">
      <c r="B167" s="233"/>
      <c r="C167" s="111" t="s">
        <v>59</v>
      </c>
      <c r="D167" s="111"/>
      <c r="E167" s="111"/>
      <c r="F167" s="232" t="s">
        <v>1658</v>
      </c>
      <c r="G167" s="111"/>
      <c r="H167" s="111" t="s">
        <v>1719</v>
      </c>
      <c r="I167" s="111" t="s">
        <v>1720</v>
      </c>
      <c r="J167" s="111" t="n">
        <v>1</v>
      </c>
      <c r="K167" s="252"/>
    </row>
    <row r="168" customFormat="false" ht="15" hidden="false" customHeight="true" outlineLevel="0" collapsed="false">
      <c r="B168" s="233"/>
      <c r="C168" s="111" t="s">
        <v>55</v>
      </c>
      <c r="D168" s="111"/>
      <c r="E168" s="111"/>
      <c r="F168" s="232" t="s">
        <v>1658</v>
      </c>
      <c r="G168" s="111"/>
      <c r="H168" s="111" t="s">
        <v>1721</v>
      </c>
      <c r="I168" s="111" t="s">
        <v>1660</v>
      </c>
      <c r="J168" s="111" t="n">
        <v>20</v>
      </c>
      <c r="K168" s="252"/>
    </row>
    <row r="169" customFormat="false" ht="15" hidden="false" customHeight="true" outlineLevel="0" collapsed="false">
      <c r="B169" s="233"/>
      <c r="C169" s="111" t="s">
        <v>129</v>
      </c>
      <c r="D169" s="111"/>
      <c r="E169" s="111"/>
      <c r="F169" s="232" t="s">
        <v>1658</v>
      </c>
      <c r="G169" s="111"/>
      <c r="H169" s="111" t="s">
        <v>1722</v>
      </c>
      <c r="I169" s="111" t="s">
        <v>1660</v>
      </c>
      <c r="J169" s="111" t="n">
        <v>255</v>
      </c>
      <c r="K169" s="252"/>
    </row>
    <row r="170" customFormat="false" ht="15" hidden="false" customHeight="true" outlineLevel="0" collapsed="false">
      <c r="B170" s="233"/>
      <c r="C170" s="111" t="s">
        <v>130</v>
      </c>
      <c r="D170" s="111"/>
      <c r="E170" s="111"/>
      <c r="F170" s="232" t="s">
        <v>1658</v>
      </c>
      <c r="G170" s="111"/>
      <c r="H170" s="111" t="s">
        <v>1622</v>
      </c>
      <c r="I170" s="111" t="s">
        <v>1660</v>
      </c>
      <c r="J170" s="111" t="n">
        <v>10</v>
      </c>
      <c r="K170" s="252"/>
    </row>
    <row r="171" customFormat="false" ht="15" hidden="false" customHeight="true" outlineLevel="0" collapsed="false">
      <c r="B171" s="233"/>
      <c r="C171" s="111" t="s">
        <v>131</v>
      </c>
      <c r="D171" s="111"/>
      <c r="E171" s="111"/>
      <c r="F171" s="232" t="s">
        <v>1658</v>
      </c>
      <c r="G171" s="111"/>
      <c r="H171" s="111" t="s">
        <v>1723</v>
      </c>
      <c r="I171" s="111" t="s">
        <v>1683</v>
      </c>
      <c r="J171" s="111"/>
      <c r="K171" s="252"/>
    </row>
    <row r="172" customFormat="false" ht="15" hidden="false" customHeight="true" outlineLevel="0" collapsed="false">
      <c r="B172" s="233"/>
      <c r="C172" s="111" t="s">
        <v>1724</v>
      </c>
      <c r="D172" s="111"/>
      <c r="E172" s="111"/>
      <c r="F172" s="232" t="s">
        <v>1658</v>
      </c>
      <c r="G172" s="111"/>
      <c r="H172" s="111" t="s">
        <v>1725</v>
      </c>
      <c r="I172" s="111" t="s">
        <v>1683</v>
      </c>
      <c r="J172" s="111"/>
      <c r="K172" s="252"/>
    </row>
    <row r="173" customFormat="false" ht="15" hidden="false" customHeight="true" outlineLevel="0" collapsed="false">
      <c r="B173" s="233"/>
      <c r="C173" s="111" t="s">
        <v>1713</v>
      </c>
      <c r="D173" s="111"/>
      <c r="E173" s="111"/>
      <c r="F173" s="232" t="s">
        <v>1658</v>
      </c>
      <c r="G173" s="111"/>
      <c r="H173" s="111" t="s">
        <v>1726</v>
      </c>
      <c r="I173" s="111" t="s">
        <v>1683</v>
      </c>
      <c r="J173" s="111"/>
      <c r="K173" s="252"/>
    </row>
    <row r="174" customFormat="false" ht="15" hidden="false" customHeight="true" outlineLevel="0" collapsed="false">
      <c r="B174" s="233"/>
      <c r="C174" s="111" t="s">
        <v>134</v>
      </c>
      <c r="D174" s="111"/>
      <c r="E174" s="111"/>
      <c r="F174" s="232" t="s">
        <v>1663</v>
      </c>
      <c r="G174" s="111"/>
      <c r="H174" s="111" t="s">
        <v>1727</v>
      </c>
      <c r="I174" s="111" t="s">
        <v>1660</v>
      </c>
      <c r="J174" s="111" t="n">
        <v>50</v>
      </c>
      <c r="K174" s="252"/>
    </row>
    <row r="175" customFormat="false" ht="15" hidden="false" customHeight="true" outlineLevel="0" collapsed="false">
      <c r="B175" s="258"/>
      <c r="C175" s="240"/>
      <c r="D175" s="240"/>
      <c r="E175" s="240"/>
      <c r="F175" s="240"/>
      <c r="G175" s="240"/>
      <c r="H175" s="240"/>
      <c r="I175" s="240"/>
      <c r="J175" s="240"/>
      <c r="K175" s="259"/>
    </row>
    <row r="176" customFormat="false" ht="18.75" hidden="false" customHeight="true" outlineLevel="0" collapsed="false">
      <c r="B176" s="30"/>
      <c r="C176" s="111"/>
      <c r="D176" s="111"/>
      <c r="E176" s="111"/>
      <c r="F176" s="232"/>
      <c r="G176" s="111"/>
      <c r="H176" s="111"/>
      <c r="I176" s="111"/>
      <c r="J176" s="111"/>
      <c r="K176" s="30"/>
    </row>
    <row r="177" customFormat="false" ht="18.75" hidden="false" customHeight="true" outlineLevel="0" collapsed="false">
      <c r="B177" s="221"/>
      <c r="C177" s="221"/>
      <c r="D177" s="221"/>
      <c r="E177" s="221"/>
      <c r="F177" s="221"/>
      <c r="G177" s="221"/>
      <c r="H177" s="221"/>
      <c r="I177" s="221"/>
      <c r="J177" s="221"/>
      <c r="K177" s="221"/>
    </row>
    <row r="178" customFormat="false" ht="13.5" hidden="false" customHeight="false" outlineLevel="0" collapsed="false">
      <c r="B178" s="199"/>
      <c r="C178" s="200"/>
      <c r="D178" s="200"/>
      <c r="E178" s="200"/>
      <c r="F178" s="200"/>
      <c r="G178" s="200"/>
      <c r="H178" s="200"/>
      <c r="I178" s="200"/>
      <c r="J178" s="200"/>
      <c r="K178" s="201"/>
    </row>
    <row r="179" customFormat="false" ht="21" hidden="false" customHeight="true" outlineLevel="0" collapsed="false">
      <c r="B179" s="203"/>
      <c r="C179" s="204" t="s">
        <v>1728</v>
      </c>
      <c r="D179" s="204"/>
      <c r="E179" s="204"/>
      <c r="F179" s="204"/>
      <c r="G179" s="204"/>
      <c r="H179" s="204"/>
      <c r="I179" s="204"/>
      <c r="J179" s="204"/>
      <c r="K179" s="205"/>
    </row>
    <row r="180" customFormat="false" ht="25.5" hidden="false" customHeight="true" outlineLevel="0" collapsed="false">
      <c r="B180" s="203"/>
      <c r="C180" s="264" t="s">
        <v>1729</v>
      </c>
      <c r="D180" s="264"/>
      <c r="E180" s="264"/>
      <c r="F180" s="264" t="s">
        <v>1730</v>
      </c>
      <c r="G180" s="265"/>
      <c r="H180" s="264" t="s">
        <v>1731</v>
      </c>
      <c r="I180" s="264"/>
      <c r="J180" s="264"/>
      <c r="K180" s="205"/>
    </row>
    <row r="181" customFormat="false" ht="5.25" hidden="false" customHeight="true" outlineLevel="0" collapsed="false">
      <c r="B181" s="233"/>
      <c r="C181" s="231"/>
      <c r="D181" s="231"/>
      <c r="E181" s="231"/>
      <c r="F181" s="231"/>
      <c r="G181" s="111"/>
      <c r="H181" s="231"/>
      <c r="I181" s="231"/>
      <c r="J181" s="231"/>
      <c r="K181" s="252"/>
    </row>
    <row r="182" customFormat="false" ht="15" hidden="false" customHeight="true" outlineLevel="0" collapsed="false">
      <c r="B182" s="233"/>
      <c r="C182" s="111" t="s">
        <v>1732</v>
      </c>
      <c r="D182" s="111"/>
      <c r="E182" s="111"/>
      <c r="F182" s="232" t="s">
        <v>44</v>
      </c>
      <c r="G182" s="111"/>
      <c r="H182" s="111" t="s">
        <v>1733</v>
      </c>
      <c r="I182" s="111"/>
      <c r="J182" s="111"/>
      <c r="K182" s="252"/>
    </row>
    <row r="183" customFormat="false" ht="15" hidden="false" customHeight="true" outlineLevel="0" collapsed="false">
      <c r="B183" s="233"/>
      <c r="C183" s="237"/>
      <c r="D183" s="111"/>
      <c r="E183" s="111"/>
      <c r="F183" s="232" t="s">
        <v>46</v>
      </c>
      <c r="G183" s="111"/>
      <c r="H183" s="111" t="s">
        <v>1734</v>
      </c>
      <c r="I183" s="111"/>
      <c r="J183" s="111"/>
      <c r="K183" s="252"/>
    </row>
    <row r="184" customFormat="false" ht="15" hidden="false" customHeight="true" outlineLevel="0" collapsed="false">
      <c r="B184" s="233"/>
      <c r="C184" s="237"/>
      <c r="D184" s="111"/>
      <c r="E184" s="111"/>
      <c r="F184" s="232" t="s">
        <v>49</v>
      </c>
      <c r="G184" s="111"/>
      <c r="H184" s="111" t="s">
        <v>1735</v>
      </c>
      <c r="I184" s="111"/>
      <c r="J184" s="111"/>
      <c r="K184" s="252"/>
    </row>
    <row r="185" customFormat="false" ht="15" hidden="false" customHeight="true" outlineLevel="0" collapsed="false">
      <c r="B185" s="233"/>
      <c r="C185" s="111"/>
      <c r="D185" s="111"/>
      <c r="E185" s="111"/>
      <c r="F185" s="232" t="s">
        <v>47</v>
      </c>
      <c r="G185" s="111"/>
      <c r="H185" s="111" t="s">
        <v>1736</v>
      </c>
      <c r="I185" s="111"/>
      <c r="J185" s="111"/>
      <c r="K185" s="252"/>
    </row>
    <row r="186" customFormat="false" ht="15" hidden="false" customHeight="true" outlineLevel="0" collapsed="false">
      <c r="B186" s="233"/>
      <c r="C186" s="111"/>
      <c r="D186" s="111"/>
      <c r="E186" s="111"/>
      <c r="F186" s="232" t="s">
        <v>48</v>
      </c>
      <c r="G186" s="111"/>
      <c r="H186" s="111" t="s">
        <v>1737</v>
      </c>
      <c r="I186" s="111"/>
      <c r="J186" s="111"/>
      <c r="K186" s="252"/>
    </row>
    <row r="187" customFormat="false" ht="15" hidden="false" customHeight="true" outlineLevel="0" collapsed="false">
      <c r="B187" s="233"/>
      <c r="C187" s="111"/>
      <c r="D187" s="111"/>
      <c r="E187" s="111"/>
      <c r="F187" s="232"/>
      <c r="G187" s="111"/>
      <c r="H187" s="111"/>
      <c r="I187" s="111"/>
      <c r="J187" s="111"/>
      <c r="K187" s="252"/>
    </row>
    <row r="188" customFormat="false" ht="15" hidden="false" customHeight="true" outlineLevel="0" collapsed="false">
      <c r="B188" s="233"/>
      <c r="C188" s="111" t="s">
        <v>1695</v>
      </c>
      <c r="D188" s="111"/>
      <c r="E188" s="111"/>
      <c r="F188" s="232" t="s">
        <v>1599</v>
      </c>
      <c r="G188" s="111"/>
      <c r="H188" s="111" t="s">
        <v>1738</v>
      </c>
      <c r="I188" s="111"/>
      <c r="J188" s="111"/>
      <c r="K188" s="252"/>
    </row>
    <row r="189" customFormat="false" ht="15" hidden="false" customHeight="true" outlineLevel="0" collapsed="false">
      <c r="B189" s="233"/>
      <c r="C189" s="237"/>
      <c r="D189" s="111"/>
      <c r="E189" s="111"/>
      <c r="F189" s="232" t="s">
        <v>1602</v>
      </c>
      <c r="G189" s="111"/>
      <c r="H189" s="111" t="s">
        <v>1603</v>
      </c>
      <c r="I189" s="111"/>
      <c r="J189" s="111"/>
      <c r="K189" s="252"/>
    </row>
    <row r="190" customFormat="false" ht="15" hidden="false" customHeight="true" outlineLevel="0" collapsed="false">
      <c r="B190" s="233"/>
      <c r="C190" s="111"/>
      <c r="D190" s="111"/>
      <c r="E190" s="111"/>
      <c r="F190" s="232" t="s">
        <v>88</v>
      </c>
      <c r="G190" s="111"/>
      <c r="H190" s="111" t="s">
        <v>1739</v>
      </c>
      <c r="I190" s="111"/>
      <c r="J190" s="111"/>
      <c r="K190" s="252"/>
    </row>
    <row r="191" customFormat="false" ht="15" hidden="false" customHeight="true" outlineLevel="0" collapsed="false">
      <c r="B191" s="266"/>
      <c r="C191" s="237"/>
      <c r="D191" s="237"/>
      <c r="E191" s="237"/>
      <c r="F191" s="232" t="s">
        <v>82</v>
      </c>
      <c r="G191" s="220"/>
      <c r="H191" s="256" t="s">
        <v>1604</v>
      </c>
      <c r="I191" s="256"/>
      <c r="J191" s="256"/>
      <c r="K191" s="267"/>
    </row>
    <row r="192" customFormat="false" ht="15" hidden="false" customHeight="true" outlineLevel="0" collapsed="false">
      <c r="B192" s="266"/>
      <c r="C192" s="237"/>
      <c r="D192" s="237"/>
      <c r="E192" s="237"/>
      <c r="F192" s="232" t="s">
        <v>1605</v>
      </c>
      <c r="G192" s="220"/>
      <c r="H192" s="256" t="s">
        <v>1740</v>
      </c>
      <c r="I192" s="256"/>
      <c r="J192" s="256"/>
      <c r="K192" s="267"/>
    </row>
    <row r="193" customFormat="false" ht="15" hidden="false" customHeight="true" outlineLevel="0" collapsed="false">
      <c r="B193" s="266"/>
      <c r="C193" s="237"/>
      <c r="D193" s="237"/>
      <c r="E193" s="237"/>
      <c r="F193" s="268"/>
      <c r="G193" s="220"/>
      <c r="H193" s="269"/>
      <c r="I193" s="269"/>
      <c r="J193" s="269"/>
      <c r="K193" s="267"/>
    </row>
    <row r="194" customFormat="false" ht="15" hidden="false" customHeight="true" outlineLevel="0" collapsed="false">
      <c r="B194" s="266"/>
      <c r="C194" s="111" t="s">
        <v>1720</v>
      </c>
      <c r="D194" s="237"/>
      <c r="E194" s="237"/>
      <c r="F194" s="232" t="n">
        <v>1</v>
      </c>
      <c r="G194" s="220"/>
      <c r="H194" s="256" t="s">
        <v>1741</v>
      </c>
      <c r="I194" s="256"/>
      <c r="J194" s="256"/>
      <c r="K194" s="267"/>
    </row>
    <row r="195" customFormat="false" ht="15" hidden="false" customHeight="true" outlineLevel="0" collapsed="false">
      <c r="B195" s="266"/>
      <c r="C195" s="237"/>
      <c r="D195" s="237"/>
      <c r="E195" s="237"/>
      <c r="F195" s="232" t="n">
        <v>2</v>
      </c>
      <c r="G195" s="220"/>
      <c r="H195" s="256" t="s">
        <v>1742</v>
      </c>
      <c r="I195" s="256"/>
      <c r="J195" s="256"/>
      <c r="K195" s="267"/>
    </row>
    <row r="196" customFormat="false" ht="15" hidden="false" customHeight="true" outlineLevel="0" collapsed="false">
      <c r="B196" s="266"/>
      <c r="C196" s="237"/>
      <c r="D196" s="237"/>
      <c r="E196" s="237"/>
      <c r="F196" s="232" t="n">
        <v>3</v>
      </c>
      <c r="G196" s="220"/>
      <c r="H196" s="256" t="s">
        <v>1743</v>
      </c>
      <c r="I196" s="256"/>
      <c r="J196" s="256"/>
      <c r="K196" s="267"/>
    </row>
    <row r="197" customFormat="false" ht="15" hidden="false" customHeight="true" outlineLevel="0" collapsed="false">
      <c r="B197" s="266"/>
      <c r="C197" s="237"/>
      <c r="D197" s="237"/>
      <c r="E197" s="237"/>
      <c r="F197" s="232" t="n">
        <v>4</v>
      </c>
      <c r="G197" s="220"/>
      <c r="H197" s="256" t="s">
        <v>1744</v>
      </c>
      <c r="I197" s="256"/>
      <c r="J197" s="256"/>
      <c r="K197" s="267"/>
    </row>
    <row r="198" customFormat="false" ht="12.75" hidden="false" customHeight="true" outlineLevel="0" collapsed="false">
      <c r="B198" s="270"/>
      <c r="C198" s="271"/>
      <c r="D198" s="271"/>
      <c r="E198" s="271"/>
      <c r="F198" s="271"/>
      <c r="G198" s="271"/>
      <c r="H198" s="271"/>
      <c r="I198" s="271"/>
      <c r="J198" s="271"/>
      <c r="K198" s="272"/>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95:J95"/>
    <mergeCell ref="C114:J114"/>
    <mergeCell ref="C136:J136"/>
    <mergeCell ref="C154:J154"/>
    <mergeCell ref="C179:J179"/>
    <mergeCell ref="H180:J180"/>
    <mergeCell ref="H182:J182"/>
    <mergeCell ref="H183:J183"/>
    <mergeCell ref="H184:J184"/>
    <mergeCell ref="H185:J185"/>
    <mergeCell ref="H186:J186"/>
    <mergeCell ref="H188:J188"/>
    <mergeCell ref="H189:J189"/>
    <mergeCell ref="H190:J190"/>
    <mergeCell ref="H191:J191"/>
    <mergeCell ref="H192:J192"/>
    <mergeCell ref="H194:J194"/>
    <mergeCell ref="H195:J195"/>
    <mergeCell ref="H196:J196"/>
    <mergeCell ref="H197:J19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11:39:06Z</dcterms:created>
  <dc:creator>Kytlicova</dc:creator>
  <dc:description/>
  <dc:language>en-US</dc:language>
  <cp:lastModifiedBy>Adéla Kytlicová</cp:lastModifiedBy>
  <dcterms:modified xsi:type="dcterms:W3CDTF">2013-11-25T11:39:07Z</dcterms:modified>
  <cp:revision>0</cp:revision>
  <dc:subject/>
  <dc:title/>
</cp:coreProperties>
</file>